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5</xdr:rowOff>
              </xdr:from>
              <xdr:to>
                <xdr:col>2</xdr:col>
                <xdr:colOff>-76</xdr:colOff>
                <xdr:row>6</xdr:row>
                <xdr:rowOff>-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5</xdr:rowOff>
              </xdr:from>
              <xdr:to>
                <xdr:col>3</xdr:col>
                <xdr:colOff>-462</xdr:colOff>
                <xdr:row>6</xdr:row>
                <xdr:rowOff>-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7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5</xdr:rowOff>
              </xdr:from>
              <xdr:to>
                <xdr:col>3</xdr:col>
                <xdr:colOff>-37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4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5</xdr:rowOff>
              </xdr:from>
              <xdr:to>
                <xdr:col>3</xdr:col>
                <xdr:colOff>19</xdr:colOff>
                <xdr:row>6</xdr:row>
                <xdr:rowOff>-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5</xdr:rowOff>
              </xdr:from>
              <xdr:to>
                <xdr:col>4</xdr:col>
                <xdr:colOff>39</xdr:colOff>
                <xdr:row>6</xdr:row>
                <xdr:rowOff>-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44</xdr:rowOff>
              </xdr:from>
              <xdr:to>
                <xdr:col>13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4</xdr:rowOff>
              </xdr:from>
              <xdr:to>
                <xdr:col>15</xdr:col>
                <xdr:colOff>-3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3</xdr:row>
                <xdr:rowOff>23</xdr:rowOff>
              </xdr:from>
              <xdr:to>
                <xdr:col>16</xdr:col>
                <xdr:colOff>-44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34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ělčice a Kasejovice</t>
  </si>
  <si>
    <t xml:space="preserve">Číslo stavby</t>
  </si>
  <si>
    <t xml:space="preserve">hlavičky stavby</t>
  </si>
  <si>
    <t xml:space="preserve">Název PS,SO :</t>
  </si>
  <si>
    <t xml:space="preserve">PS 01.2 – Napájení výhybkových návěstidel žst. Kasejovice</t>
  </si>
  <si>
    <t xml:space="preserve">Zatřídění objektu :
(JKSO, JKPOV)</t>
  </si>
  <si>
    <t xml:space="preserve">828 8</t>
  </si>
  <si>
    <t xml:space="preserve">Číslo PS,SO</t>
  </si>
  <si>
    <t xml:space="preserve">PS 01.2</t>
  </si>
  <si>
    <t xml:space="preserve">hlavičky objektu</t>
  </si>
  <si>
    <t xml:space="preserve">Datum zpracování :</t>
  </si>
  <si>
    <t xml:space="preserve">2_2017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B</t>
  </si>
  <si>
    <t xml:space="preserve">Vytyčení trasy venkovního silového vedení nn a vn v nepřehledném terénu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AEB-R</t>
  </si>
  <si>
    <t xml:space="preserve">Vytyčení kabelového vedení - pevná částka</t>
  </si>
  <si>
    <t xml:space="preserve">kus</t>
  </si>
  <si>
    <t xml:space="preserve">Pevné náklady za vytýčení kabelového vedení</t>
  </si>
  <si>
    <t xml:space="preserve">2730</t>
  </si>
  <si>
    <t xml:space="preserve">POMOC PRÁCE ZŘÍZ NEBO ZAJIŠŤ OCHRANU INŽENÝRSKÝCH SÍTÍ   </t>
  </si>
  <si>
    <t xml:space="preserve">KČ</t>
  </si>
  <si>
    <t xml:space="preserve">OTSKP_SPK_2015</t>
  </si>
  <si>
    <t xml:space="preserve">zahrnuje veškeré náklady spojené s objednatelem požadovanými zařízeními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4*8m3    ………….(x*startovací jáma pro protlak)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HLOUBENÍ RÝH ŠÍŘ DO 2M PAŽ I NEPAŽ TŘ. I</t>
  </si>
  <si>
    <t xml:space="preserve">0,35*0,7*55      (šířka*hloubka*délka výkopu+...)</t>
  </si>
  <si>
    <t xml:space="preserve">HLOUBENÍ RÝH ŠÍŘ DO 2M PAŽ I NEPAŽ TŘ. I, ODVOZ DO 20KM</t>
  </si>
  <si>
    <t xml:space="preserve">0,35*0,1*55      (šířka*hloubka*délka výkopu+...)</t>
  </si>
  <si>
    <t xml:space="preserve">702901-R</t>
  </si>
  <si>
    <t xml:space="preserve">Zřízení kab.lože z prosáté zeminy bez zakrytí v rýze do š.65cm, tl.vrstvy 10cm   </t>
  </si>
  <si>
    <t xml:space="preserve">1. Položka obsahuje: – veškeré zemní práce včetně dodání zásypového materiálu 2. Položka neobsahuje: X 3. Způsob měření: Měří se metr délkový.</t>
  </si>
  <si>
    <t xml:space="preserve">702710</t>
  </si>
  <si>
    <t xml:space="preserve">ODDĚLENÍ KABELŮ VE VÝKOPU CIHLOU</t>
  </si>
  <si>
    <t xml:space="preserve">OTSKP_ZS_2014</t>
  </si>
  <si>
    <t xml:space="preserve">1. Položka obsahuje:  – přípravu podkladu pro osazení 2. Položka neobsahuje:  X 3. Způsob měření: Měří se metr délkový.</t>
  </si>
  <si>
    <t xml:space="preserve">702312</t>
  </si>
  <si>
    <t xml:space="preserve">ZAKRYTÍ KABELŮ VÝSTRAŽNOU FÓLIÍ ŠÍŘKY PŘES 20 DO 40 CM   </t>
  </si>
  <si>
    <t xml:space="preserve">1. Položka obsahuje: – přípravu podkladu pro osazení 2. Položka neobsahuje: X 3. Způsob měření: Měří se metr délkový.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7*55+4*8      (šířka*hloubka*délka výkopu+x*startovací jáma pro protlak)</t>
  </si>
  <si>
    <t xml:space="preserve">PROVIZORNÍ LÁVKY</t>
  </si>
  <si>
    <t xml:space="preserve">M2</t>
  </si>
  <si>
    <t xml:space="preserve">PROVIZORNÍ LÁVKY - MONTÁŽ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KŘIŽOVATKA KABELOVÝCH VEDENÍ SE STÁVAJÍCÍ INŽENÝRSKOU SÍTÍ (KABELEM, POTRUBÍM APOD.)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KABELOVÁ CHRÁNIČKA ZEMNÍ DN DO 100 MM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1,925*1,8 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4*0,34   (počet párů kabelu*délka v km+…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5*0,02            (počet čtyřek kabelu*délka v km+ …)</t>
  </si>
  <si>
    <t xml:space="preserve">75I226</t>
  </si>
  <si>
    <t xml:space="preserve">Kabel zemní dvouplášťový bez pancíře průměru žíly 0,8 mm - uložení</t>
  </si>
  <si>
    <t xml:space="preserve">m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H12</t>
  </si>
  <si>
    <t xml:space="preserve">Ukončení kabelu celoplastového bez pancíře do 100 žil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2H12</t>
  </si>
  <si>
    <t xml:space="preserve">KABEL NN ČTYŘ- A PĚTI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2F12</t>
  </si>
  <si>
    <t xml:space="preserve">KABEL NN NEBO VODIČ JEDNOŽÍLOVÝ CU S PLASTOVOU IZOLACÍ OD 4 DO 16 MM2</t>
  </si>
  <si>
    <t xml:space="preserve">1. Položka obsahuje:  – manipulace a uložení kabelu (do země, chráničky, kanálu, na rošty, na TV a pod.) 2. Položka neobsahuje:  – příchytky, spojky, koncovky, chráničky apod. 3. Způsob měření: 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 – všechny práce spojené s úpravou kabelů pro montáž včetně veškerého příslušentsví 2. Položka neobsahuje: X 3. Způsob měření: 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J12-R</t>
  </si>
  <si>
    <t xml:space="preserve">Měření a zkoušení kabelů, vč. protokolu
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vždy pár, tj. po dvou kusech.</t>
  </si>
  <si>
    <t xml:space="preserve">ROZVODNICE NN MODULÁRNÍ, MIN. IP 30, DO 24 MODULŮ</t>
  </si>
  <si>
    <t xml:space="preserve">1. Položka obsahuje:  – přípravu podkladu pro osazení vč. upevňovacího materiálu  – veškerý podružný a pomocný materiál ( včetně můstků, vnitřních propojů-vodičů a pod ), nosnou konstrukci, kotevní a spojovací prvky  – provedení zkoušek, dodání předepsaných zkoušek, revizí a atestů 2. Položka neobsahuje:  – přístrojové vybavení ( jističe, stykače apod. )  3. Způsob měření: Udává se počet kusů kompletní konstrukce nebo práce.</t>
  </si>
  <si>
    <t xml:space="preserve">744O14</t>
  </si>
  <si>
    <t xml:space="preserve">ELEKTROMĚR</t>
  </si>
  <si>
    <t xml:space="preserve">1. Položka obsahuje:  – veškerý spojovací materiál vč. připojovacího vedení  – technický popis viz. projektová dokumentace  2. Položka neobsahuje:  X 3. Způsob měření: Udává se počet kusů kompletní konstrukce nebo práce.</t>
  </si>
  <si>
    <t xml:space="preserve">75M863</t>
  </si>
  <si>
    <t xml:space="preserve">Převodník - x-BUS</t>
  </si>
  <si>
    <t xml:space="preserve">1. Položka obsahuje:  – dodávku specifikovaného bloku/zařízení včetně potřebného drobného montážního materiálu  – dodávku souvisejícího příslušenství pro specifikovaný blok/zařízení  – dopravu a skladování 2. Položka neobsahuje:  X 3. Způsob měření: Udává se počet kusů kompletní konstrukce nebo práce.</t>
  </si>
  <si>
    <t xml:space="preserve">744Q22</t>
  </si>
  <si>
    <t xml:space="preserve">SVODIČ PŘEPĚTÍ TYP 1+2 (TŘÍDA B+C+D) 3-4 PÓLOVÝ</t>
  </si>
  <si>
    <t xml:space="preserve">744J31</t>
  </si>
  <si>
    <t xml:space="preserve">SILOVÝ KOMPLETNÍ VYPÍNAČ 0-1 TŘÍ-ČTYŘPÓLOVÝ DO 32 A</t>
  </si>
  <si>
    <t xml:space="preserve">PROUDOVÝ CHRÁNIČ DVOUPÓLOVÝ S NADPROUDOVOU OCHRANOU (10 KA) DO 30 MA, DO 25 A</t>
  </si>
  <si>
    <t xml:space="preserve">JISTIČ TŘÍPÓLOVÝ (10 KA) OD 13 DO 20 A</t>
  </si>
  <si>
    <t xml:space="preserve">75B6K1-R</t>
  </si>
  <si>
    <t xml:space="preserve">Bezúdržbová baterie 12 V/100 Ah - dodávka</t>
  </si>
  <si>
    <t xml:space="preserve">1. Položka obsahuje:  – dodání kompletní baterie podle typu včetně potřebného pomocného materiálu a jeho dopravy na místo určení  – náklady na pořízení příslušné baterie včetně pomocného materiálu, na dopravu do místa určení 2. Položka neobsahuje:  X 3. Způsob měření: Udává se počet kusů kompletní konstrukce nebo práce.</t>
  </si>
  <si>
    <t xml:space="preserve">75B6B1-R</t>
  </si>
  <si>
    <t xml:space="preserve">DOBÍJEČ 24V/15A</t>
  </si>
  <si>
    <t xml:space="preserve">DOBÍJEČ 24V/15A, dodávka, montáž</t>
  </si>
  <si>
    <t xml:space="preserve">ZÁSUVKA INSTALAČNÍ JEDNODUCHÁ, NÁSTĚNNÁ VE VYŠŠÍM KRYTÍ - MIN. IP 44</t>
  </si>
  <si>
    <t xml:space="preserve">1. Položka obsahuje:  – kompletní přístroj vč. příslušenství 2. Položka neobsahuje:  X 3. Způsob měření: Udává se počet kusů kompletní konstrukce nebo práce.</t>
  </si>
  <si>
    <t xml:space="preserve">DOKONČOVACÍ MONTÁŽNÍ PRÁCE NA ELEKTRICKÉM ZAŘÍZENÍ</t>
  </si>
  <si>
    <t xml:space="preserve">hod</t>
  </si>
  <si>
    <t xml:space="preserve">1. Položka obsahuje: – cenu za práce spojené s uváděním zařízení do provozu, drobné montážní práce v rozvaděčích, koordinaci se zhotoviteli souvisejících zařízení apod. 2. Položka neobsahuje: X 3. Způsob měření: Udává se čas v hodinách.</t>
  </si>
  <si>
    <t xml:space="preserve">ELEKTROINSTALAČNÍ TRUBKA PLASTOVÁ VČETNĚ UPEVNĚNÍ A PŘÍSLUŠENSTVÍ DN PRŮMĚRU DO 25 MM</t>
  </si>
  <si>
    <t xml:space="preserve">1. Položka obsahuje:  – kompletní montáž, rozměření, upevnění, řezání, spojování a pod.   – veškerý spojovací a montážní materiál vč. upevňovacího materiálu ( držáky apod.)  – pomocné mechanismy 2. Položka neobsahuje:  X 3. Způsob měření: Měří se metr délkový.</t>
  </si>
  <si>
    <t xml:space="preserve">ELEKTROINSTALAČNÍ LIŠTA ŠÍŘKY PŘES 30 DO 60 MM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41B11</t>
  </si>
  <si>
    <t xml:space="preserve">ZEMNÍCÍ TYČ FEZN DÉLKY DO 2 M</t>
  </si>
  <si>
    <t xml:space="preserve">1. Položka obsahuje: – přípravu podkladu pro osazení – spojování – ochranný nátěr spoje dle příslušných norem 2. Položka neobsahuje: X 3. Způsob měření: Udává se počet kusů kompletní konstrukce nebo práce.</t>
  </si>
  <si>
    <t xml:space="preserve">759999-R</t>
  </si>
  <si>
    <t xml:space="preserve">podíl přidružených motážních prací a materiálu</t>
  </si>
  <si>
    <t xml:space="preserve">Celkem za M022</t>
  </si>
  <si>
    <t xml:space="preserve">M033</t>
  </si>
  <si>
    <t xml:space="preserve">Zabezpečovací zařízení</t>
  </si>
  <si>
    <t xml:space="preserve">75D117-R</t>
  </si>
  <si>
    <t xml:space="preserve">Úprava a nové vybavení reléové místnosti</t>
  </si>
  <si>
    <t xml:space="preserve">Dodávka a montáž spojená s úpravou zařízení a novým vybavení reléové místnosti</t>
  </si>
  <si>
    <t xml:space="preserve">75B411</t>
  </si>
  <si>
    <t xml:space="preserve">Stojanová řada pro 1 stojan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 2. Položka neobsahuje: X 3. Způsob měření: Udává se počet kusů kompletní konstrukce nebo práce.</t>
  </si>
  <si>
    <t xml:space="preserve">75B417</t>
  </si>
  <si>
    <t xml:space="preserve">Stojanová řada pro 1 stojan - montáž   </t>
  </si>
  <si>
    <t xml:space="preserve">1. Položka obsahuje: – sestavení stojanové řady pro 1 stojan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1. Položka obsahuje:  – kompletní montáž specifikovaného bloku/zařízení a souvisejícího příslušenství včetně potřebného drobného montážního materiálu  – veškeré potřebné mechanizmy, včetně obsluhy, náklady na mzdy a přibližné (průměrné) náklady na pořízení potřebných materiálů včetně všech ostatních vedlejších nákladů 2. Položka neobsahuje:  X 3. Způsob měření: 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03021DS63-R</t>
  </si>
  <si>
    <t xml:space="preserve">Základna samovratné výhybky - demontáž+dodávka,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IFC3-R</t>
  </si>
  <si>
    <t xml:space="preserve">Kabelový závěr</t>
  </si>
  <si>
    <t xml:space="preserve">75IFCX</t>
  </si>
  <si>
    <t xml:space="preserve">Kabelový závěr - montáž</t>
  </si>
  <si>
    <t xml:space="preserve">75933052901-R</t>
  </si>
  <si>
    <t xml:space="preserve">Deska s elektronikou - kmitač LED, 24V - demontáž+dodávka, montáž</t>
  </si>
  <si>
    <t xml:space="preserve">75D138</t>
  </si>
  <si>
    <t xml:space="preserve">Bateriová skříň - demontáž</t>
  </si>
  <si>
    <t xml:space="preserve">1. Položka obsahuje:  – demontáž bateriové skříně včetně odpojení  – náklady na demontáž bateriové skříně se všemi pomocnými a doplňujícími pracemi a součástmi, případné použití mechanizmů, včetně dopravy z místa demontáže do skladu, náklady na mzdy  – naložení vybouraného materiálu na dopravní prostředek  – odvoz vybouraného materiálu do skladu nebo na likvidaci 2. Položka neobsahuje:  – poplatek za likvidaci odpadů (nacení se dle SSD 0) 3. Způsob měření: Udává se počet kusů kompletní konstrukce nebo práce.</t>
  </si>
  <si>
    <t xml:space="preserve">Celkem za M033</t>
  </si>
  <si>
    <t xml:space="preserve">3</t>
  </si>
  <si>
    <t xml:space="preserve">Doplnění přenosového systému v dopravně Kasejovice</t>
  </si>
  <si>
    <t xml:space="preserve">744611</t>
  </si>
  <si>
    <t xml:space="preserve">JISTIČ JEDNOPÓLOVÝ (10 KA) DO 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21</t>
  </si>
  <si>
    <t xml:space="preserve">JISTIČ DVOUPÓLOVÝ (1+N, 10 KA) DO 2 A</t>
  </si>
  <si>
    <t xml:space="preserve">744622</t>
  </si>
  <si>
    <t xml:space="preserve">JISTIČ DVOUPÓLOVÝ (1+N, 10 KA) OD 4 DO 10 A</t>
  </si>
  <si>
    <t xml:space="preserve">101007T-R</t>
  </si>
  <si>
    <t xml:space="preserve">Jednotka napáječe a opakovače sběrnice</t>
  </si>
  <si>
    <t xml:space="preserve">Jednotka napáječe a opakovače sběrnice, dodávka</t>
  </si>
  <si>
    <t xml:space="preserve">101008T-R</t>
  </si>
  <si>
    <t xml:space="preserve">Řídící jednotka sběrnice</t>
  </si>
  <si>
    <t xml:space="preserve">Řídící jednotka sběrnice, dodávka</t>
  </si>
  <si>
    <t xml:space="preserve">101010T-R</t>
  </si>
  <si>
    <t xml:space="preserve">Komunikační modemová jednotka</t>
  </si>
  <si>
    <t xml:space="preserve">Komunikační modemová jednotka, dodávka</t>
  </si>
  <si>
    <t xml:space="preserve">101011T-R</t>
  </si>
  <si>
    <t xml:space="preserve">Jednotka 8 bezpečných digitálních vstupů</t>
  </si>
  <si>
    <t xml:space="preserve">Jednotka 8 bezpečných digitálních vstupů, dodávka</t>
  </si>
  <si>
    <t xml:space="preserve">101013T-R</t>
  </si>
  <si>
    <t xml:space="preserve">Jednotka 16 digitálních vstupů</t>
  </si>
  <si>
    <t xml:space="preserve">Jednotka 16 digitálních vstupů, dodávka</t>
  </si>
  <si>
    <t xml:space="preserve">101067.1T-R</t>
  </si>
  <si>
    <t xml:space="preserve">Jednotka s konektorem TYCO</t>
  </si>
  <si>
    <t xml:space="preserve">Jednotka s konektorem TYCO, dodávka</t>
  </si>
  <si>
    <t xml:space="preserve">102059.1T-R</t>
  </si>
  <si>
    <t xml:space="preserve">Kazeta</t>
  </si>
  <si>
    <t xml:space="preserve">Kazeta, dodávka</t>
  </si>
  <si>
    <t xml:space="preserve">102061.1T-R</t>
  </si>
  <si>
    <t xml:space="preserve">Připojovací díl pro jednotku s konektorem TYCO</t>
  </si>
  <si>
    <t xml:space="preserve">Připojovací díl pro jednotku s konektorem TYCO, dodávka</t>
  </si>
  <si>
    <t xml:space="preserve">102064T-R</t>
  </si>
  <si>
    <t xml:space="preserve">Montážní sada 1 patrová 133 mm pro kazetu</t>
  </si>
  <si>
    <t xml:space="preserve">Montážní sada 1 patrová 133 mm pro kazetu, dodávka</t>
  </si>
  <si>
    <t xml:space="preserve">110017T-R</t>
  </si>
  <si>
    <t xml:space="preserve">Translátor</t>
  </si>
  <si>
    <t xml:space="preserve">Translátor, dodávka</t>
  </si>
  <si>
    <t xml:space="preserve">75IF11-R</t>
  </si>
  <si>
    <t xml:space="preserve">Svorka DIN 2-řadá 2-vodičová 2,5 mm2 20A -  dodávka,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11.2-R</t>
  </si>
  <si>
    <t xml:space="preserve">Značkovač svorkovnice - dodávka, montáž</t>
  </si>
  <si>
    <t xml:space="preserve">Značkovač svorkovnice - dodávka, montáž, dodávka</t>
  </si>
  <si>
    <t xml:space="preserve">75IF11.3-R</t>
  </si>
  <si>
    <t xml:space="preserve">Zakončovací díl na lištu pro svorkovnice - dodávka, montáž</t>
  </si>
  <si>
    <t xml:space="preserve">Zakončovací díl na lištu pro svorkovnice - dodávka, montáž, dodávka</t>
  </si>
  <si>
    <t xml:space="preserve">744R32</t>
  </si>
  <si>
    <t xml:space="preserve">SVORKOVÝ BLOK (MŮSTEK) DO ROZVADĚČE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2100233T00-R</t>
  </si>
  <si>
    <t xml:space="preserve">Oživení a funkční zkoušení stanice</t>
  </si>
  <si>
    <t xml:space="preserve">2100281T00-R</t>
  </si>
  <si>
    <t xml:space="preserve">Montáž panelu pro přenosový systém</t>
  </si>
  <si>
    <t xml:space="preserve">210031T00-R</t>
  </si>
  <si>
    <t xml:space="preserve">Montáž zásuvné jednotky elektroniky</t>
  </si>
  <si>
    <t xml:space="preserve">210032T00-R</t>
  </si>
  <si>
    <t xml:space="preserve">Montáž kazety pro zásuvné jednotky</t>
  </si>
  <si>
    <t xml:space="preserve">210039T00-R</t>
  </si>
  <si>
    <t xml:space="preserve">Zapojení konektoru pro 32 pinů s krytem</t>
  </si>
  <si>
    <t xml:space="preserve">210043T00-R</t>
  </si>
  <si>
    <t xml:space="preserve">Montáž translátoru</t>
  </si>
  <si>
    <t xml:space="preserve">1. Položka obsahuje:  – kompletní montáž (oživení, konfigurace, nastavení a uvedení do provozu) specifikovaného bloku/zařízení a souvisejícího příslušenství včetně drobného montážního materiálu  – veškeré potřebné mechanizmy, včetně obsluhy, náklady na mzdy a přibližné (průměrné) náklady na pořízení potřebných materiálů včetně všech ostatních vedlejších nákladů 2. Položka neobsahuje:  X 3. Způsob měření: Udává se počet kusů kompletní konstrukce nebo práce.</t>
  </si>
  <si>
    <t xml:space="preserve">210067T00-R</t>
  </si>
  <si>
    <t xml:space="preserve">Zapojení konektoru TYCO</t>
  </si>
  <si>
    <t xml:space="preserve">220880091T00-R</t>
  </si>
  <si>
    <t xml:space="preserve">Zhotovení zapojení vodiče ve volné vazbě</t>
  </si>
  <si>
    <t xml:space="preserve">201010T00-R</t>
  </si>
  <si>
    <t xml:space="preserve">Adresný SW stanice přenosového systému</t>
  </si>
  <si>
    <t xml:space="preserve">soubor</t>
  </si>
  <si>
    <t xml:space="preserve">222731501R00-R</t>
  </si>
  <si>
    <t xml:space="preserve">Instalace SW, konfigurace a uvedení do provozu</t>
  </si>
  <si>
    <t xml:space="preserve">Instalace SW, konfigurace a uvedení do provozu, dodávka a montáž</t>
  </si>
  <si>
    <t xml:space="preserve">7592505055.1-R</t>
  </si>
  <si>
    <t xml:space="preserve">Úprava SW remote 96</t>
  </si>
  <si>
    <t xml:space="preserve">Úprava SW remote 96, dodávka a montáž</t>
  </si>
  <si>
    <t xml:space="preserve">7592505055.2-R</t>
  </si>
  <si>
    <t xml:space="preserve">Úprava SW remote 98</t>
  </si>
  <si>
    <t xml:space="preserve">Úprava SW remote 98, dodávka a montáž</t>
  </si>
  <si>
    <t xml:space="preserve">7592503010-R</t>
  </si>
  <si>
    <t xml:space="preserve">Úprava adresného SW stanice</t>
  </si>
  <si>
    <t xml:space="preserve">Úprava adresného SW stanice TEDIS, dodávka a montáž</t>
  </si>
  <si>
    <t xml:space="preserve">Celkem za 3</t>
  </si>
  <si>
    <t xml:space="preserve">OST</t>
  </si>
  <si>
    <t xml:space="preserve">Ostatní</t>
  </si>
  <si>
    <t xml:space="preserve">OSTATNÍ POŽADAVKY - ODBORNÝ DOZOR</t>
  </si>
  <si>
    <t xml:space="preserve">zahrnuje veškeré náklady spojené s objednatelem požadovaným dozorem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28" fillId="3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 11" xfId="21"/>
    <cellStyle name="normální_dz_SZDC_2010" xfId="22"/>
    <cellStyle name="normální_POL.XLS" xfId="23"/>
    <cellStyle name="normální_POL.XLS 11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3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158,I11:I3158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7.2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/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1.25" hidden="false" customHeight="tru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3"/>
      <c r="G11" s="104"/>
      <c r="H11" s="105"/>
      <c r="I11" s="106"/>
      <c r="J11" s="107"/>
      <c r="K11" s="108"/>
      <c r="L11" s="109"/>
      <c r="M11" s="109" t="s">
        <v>51</v>
      </c>
      <c r="N11" s="110"/>
      <c r="O11" s="110"/>
      <c r="P11" s="111"/>
    </row>
    <row r="12" s="123" customFormat="true" ht="13.5" hidden="false" customHeight="true" outlineLevel="0" collapsed="false">
      <c r="A12" s="112" t="n">
        <v>1</v>
      </c>
      <c r="B12" s="113" t="s">
        <v>52</v>
      </c>
      <c r="C12" s="114" t="s">
        <v>53</v>
      </c>
      <c r="D12" s="115" t="s">
        <v>54</v>
      </c>
      <c r="E12" s="116" t="n">
        <v>0.255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19"/>
      <c r="K12" s="121" t="n">
        <f aca="false">ROUND(E12*J12,2)</f>
        <v>0</v>
      </c>
      <c r="L12" s="109"/>
      <c r="M12" s="109" t="s">
        <v>55</v>
      </c>
      <c r="N12" s="110" t="s">
        <v>56</v>
      </c>
      <c r="O12" s="111" t="s">
        <v>57</v>
      </c>
      <c r="P12" s="111"/>
      <c r="Q12" s="122"/>
      <c r="R12" s="109"/>
      <c r="S12" s="109"/>
      <c r="T12" s="110"/>
      <c r="U12" s="111"/>
    </row>
    <row r="13" s="123" customFormat="true" ht="13.5" hidden="false" customHeight="true" outlineLevel="0" collapsed="false">
      <c r="A13" s="112" t="n">
        <v>2</v>
      </c>
      <c r="B13" s="113" t="s">
        <v>58</v>
      </c>
      <c r="C13" s="124" t="s">
        <v>59</v>
      </c>
      <c r="D13" s="125" t="s">
        <v>60</v>
      </c>
      <c r="E13" s="116" t="n">
        <v>1</v>
      </c>
      <c r="F13" s="117"/>
      <c r="G13" s="118" t="n">
        <f aca="false">ROUND(E13*F13,4)</f>
        <v>0</v>
      </c>
      <c r="H13" s="119"/>
      <c r="I13" s="120" t="n">
        <f aca="false">ROUND(E13*H13,2)</f>
        <v>0</v>
      </c>
      <c r="J13" s="119"/>
      <c r="K13" s="121" t="n">
        <f aca="false">ROUND(E13*J13,2)</f>
        <v>0</v>
      </c>
      <c r="L13" s="109"/>
      <c r="M13" s="109" t="s">
        <v>55</v>
      </c>
      <c r="N13" s="110" t="s">
        <v>56</v>
      </c>
      <c r="O13" s="111" t="s">
        <v>61</v>
      </c>
      <c r="P13" s="111"/>
      <c r="Q13" s="122"/>
      <c r="R13" s="109"/>
      <c r="S13" s="109"/>
      <c r="T13" s="110"/>
      <c r="U13" s="111"/>
    </row>
    <row r="14" s="123" customFormat="true" ht="13.5" hidden="false" customHeight="true" outlineLevel="0" collapsed="false">
      <c r="A14" s="112" t="n">
        <v>3</v>
      </c>
      <c r="B14" s="113" t="s">
        <v>62</v>
      </c>
      <c r="C14" s="124" t="s">
        <v>63</v>
      </c>
      <c r="D14" s="125" t="s">
        <v>64</v>
      </c>
      <c r="E14" s="116" t="n">
        <v>3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19"/>
      <c r="K14" s="121" t="n">
        <f aca="false">ROUND(E14*J14,2)</f>
        <v>0</v>
      </c>
      <c r="L14" s="109"/>
      <c r="M14" s="109" t="s">
        <v>55</v>
      </c>
      <c r="N14" s="110" t="s">
        <v>65</v>
      </c>
      <c r="O14" s="111" t="s">
        <v>66</v>
      </c>
      <c r="P14" s="111"/>
      <c r="Q14" s="122"/>
      <c r="R14" s="109"/>
      <c r="S14" s="109"/>
      <c r="T14" s="110"/>
      <c r="U14" s="111"/>
    </row>
    <row r="15" s="123" customFormat="true" ht="13.5" hidden="false" customHeight="true" outlineLevel="0" collapsed="false">
      <c r="A15" s="112" t="n">
        <v>4</v>
      </c>
      <c r="B15" s="113" t="n">
        <v>13173</v>
      </c>
      <c r="C15" s="124" t="s">
        <v>67</v>
      </c>
      <c r="D15" s="125" t="s">
        <v>68</v>
      </c>
      <c r="E15" s="116" t="n">
        <f aca="false">4*8</f>
        <v>32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19"/>
      <c r="K15" s="121" t="n">
        <f aca="false">ROUND(E15*J15,2)</f>
        <v>0</v>
      </c>
      <c r="L15" s="109"/>
      <c r="M15" s="109" t="s">
        <v>55</v>
      </c>
      <c r="N15" s="110" t="s">
        <v>65</v>
      </c>
      <c r="O15" s="111" t="s">
        <v>69</v>
      </c>
      <c r="P15" s="111" t="s">
        <v>70</v>
      </c>
      <c r="Q15" s="122"/>
      <c r="R15" s="109"/>
      <c r="S15" s="109"/>
      <c r="T15" s="110"/>
      <c r="U15" s="111"/>
    </row>
    <row r="16" s="123" customFormat="true" ht="13.5" hidden="false" customHeight="true" outlineLevel="0" collapsed="false">
      <c r="A16" s="112" t="n">
        <v>5</v>
      </c>
      <c r="B16" s="113" t="n">
        <v>14173</v>
      </c>
      <c r="C16" s="124" t="s">
        <v>71</v>
      </c>
      <c r="D16" s="125" t="s">
        <v>72</v>
      </c>
      <c r="E16" s="116" t="n">
        <v>20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19"/>
      <c r="K16" s="121" t="n">
        <f aca="false">ROUND(E16*J16,2)</f>
        <v>0</v>
      </c>
      <c r="L16" s="109"/>
      <c r="M16" s="109" t="s">
        <v>55</v>
      </c>
      <c r="N16" s="110" t="s">
        <v>65</v>
      </c>
      <c r="O16" s="111" t="s">
        <v>73</v>
      </c>
      <c r="P16" s="111"/>
      <c r="Q16" s="122"/>
      <c r="R16" s="109"/>
      <c r="S16" s="109"/>
      <c r="T16" s="110"/>
      <c r="U16" s="111"/>
    </row>
    <row r="17" s="123" customFormat="true" ht="13.5" hidden="false" customHeight="true" outlineLevel="0" collapsed="false">
      <c r="A17" s="112" t="n">
        <v>6</v>
      </c>
      <c r="B17" s="113" t="n">
        <v>13273</v>
      </c>
      <c r="C17" s="124" t="s">
        <v>74</v>
      </c>
      <c r="D17" s="125" t="s">
        <v>68</v>
      </c>
      <c r="E17" s="116" t="n">
        <f aca="false">0.35*0.7*55</f>
        <v>13.475</v>
      </c>
      <c r="F17" s="117"/>
      <c r="G17" s="118" t="n">
        <f aca="false">ROUND(E17*F17,4)</f>
        <v>0</v>
      </c>
      <c r="H17" s="119"/>
      <c r="I17" s="120" t="n">
        <f aca="false">ROUND(E17*H17,2)</f>
        <v>0</v>
      </c>
      <c r="J17" s="119"/>
      <c r="K17" s="121" t="n">
        <f aca="false">ROUND(E17*J17,2)</f>
        <v>0</v>
      </c>
      <c r="L17" s="109"/>
      <c r="M17" s="109" t="s">
        <v>55</v>
      </c>
      <c r="N17" s="110" t="s">
        <v>65</v>
      </c>
      <c r="O17" s="111" t="s">
        <v>69</v>
      </c>
      <c r="P17" s="111" t="s">
        <v>75</v>
      </c>
      <c r="Q17" s="122"/>
      <c r="R17" s="109"/>
      <c r="S17" s="109"/>
      <c r="T17" s="110"/>
      <c r="U17" s="111"/>
    </row>
    <row r="18" s="123" customFormat="true" ht="13.5" hidden="false" customHeight="true" outlineLevel="0" collapsed="false">
      <c r="A18" s="112" t="n">
        <v>7</v>
      </c>
      <c r="B18" s="113" t="n">
        <v>132738</v>
      </c>
      <c r="C18" s="124" t="s">
        <v>76</v>
      </c>
      <c r="D18" s="125" t="s">
        <v>68</v>
      </c>
      <c r="E18" s="116" t="n">
        <f aca="false">0.35*0.1*55</f>
        <v>1.925</v>
      </c>
      <c r="F18" s="117"/>
      <c r="G18" s="118" t="n">
        <f aca="false">ROUND(E18*F18,4)</f>
        <v>0</v>
      </c>
      <c r="H18" s="119"/>
      <c r="I18" s="120" t="n">
        <f aca="false">ROUND(E18*H18,2)</f>
        <v>0</v>
      </c>
      <c r="J18" s="119"/>
      <c r="K18" s="121" t="n">
        <f aca="false">ROUND(E18*J18,2)</f>
        <v>0</v>
      </c>
      <c r="L18" s="109"/>
      <c r="M18" s="109" t="s">
        <v>55</v>
      </c>
      <c r="N18" s="110" t="s">
        <v>65</v>
      </c>
      <c r="O18" s="111" t="s">
        <v>69</v>
      </c>
      <c r="P18" s="111" t="s">
        <v>77</v>
      </c>
      <c r="Q18" s="122"/>
      <c r="R18" s="109"/>
      <c r="S18" s="109"/>
      <c r="T18" s="110"/>
      <c r="U18" s="111"/>
    </row>
    <row r="19" s="131" customFormat="true" ht="13.5" hidden="false" customHeight="false" outlineLevel="0" collapsed="false">
      <c r="A19" s="112" t="n">
        <v>8</v>
      </c>
      <c r="B19" s="126" t="s">
        <v>78</v>
      </c>
      <c r="C19" s="127" t="s">
        <v>79</v>
      </c>
      <c r="D19" s="128" t="s">
        <v>72</v>
      </c>
      <c r="E19" s="116" t="n">
        <v>55</v>
      </c>
      <c r="F19" s="129"/>
      <c r="G19" s="118" t="n">
        <f aca="false">ROUND(E19*F19,4)</f>
        <v>0</v>
      </c>
      <c r="H19" s="119"/>
      <c r="I19" s="120" t="n">
        <f aca="false">ROUND(E19*H19,2)</f>
        <v>0</v>
      </c>
      <c r="J19" s="130"/>
      <c r="K19" s="121" t="n">
        <f aca="false">ROUND(E19*J19,2)</f>
        <v>0</v>
      </c>
      <c r="L19" s="109"/>
      <c r="M19" s="109" t="s">
        <v>55</v>
      </c>
      <c r="N19" s="110" t="s">
        <v>56</v>
      </c>
      <c r="O19" s="111" t="s">
        <v>80</v>
      </c>
      <c r="P19" s="111"/>
      <c r="Q19" s="122"/>
      <c r="R19" s="109"/>
      <c r="S19" s="109"/>
      <c r="T19" s="110"/>
      <c r="U19" s="111"/>
    </row>
    <row r="20" s="138" customFormat="true" ht="15" hidden="false" customHeight="false" outlineLevel="0" collapsed="false">
      <c r="A20" s="112" t="n">
        <v>9</v>
      </c>
      <c r="B20" s="132" t="s">
        <v>81</v>
      </c>
      <c r="C20" s="133" t="s">
        <v>82</v>
      </c>
      <c r="D20" s="134" t="s">
        <v>72</v>
      </c>
      <c r="E20" s="116" t="n">
        <v>200</v>
      </c>
      <c r="F20" s="135"/>
      <c r="G20" s="118" t="n">
        <f aca="false">ROUND(E20*F20,4)</f>
        <v>0</v>
      </c>
      <c r="H20" s="136"/>
      <c r="I20" s="120" t="n">
        <f aca="false">ROUND(E20*H20,2)</f>
        <v>0</v>
      </c>
      <c r="J20" s="137"/>
      <c r="K20" s="121" t="n">
        <f aca="false">ROUND(E20*J20,2)</f>
        <v>0</v>
      </c>
      <c r="L20" s="109"/>
      <c r="M20" s="109" t="s">
        <v>55</v>
      </c>
      <c r="N20" s="110" t="s">
        <v>83</v>
      </c>
      <c r="O20" s="111" t="s">
        <v>84</v>
      </c>
      <c r="P20" s="111"/>
      <c r="Q20" s="122"/>
      <c r="R20" s="109"/>
      <c r="S20" s="109"/>
      <c r="T20" s="110"/>
      <c r="U20" s="111"/>
      <c r="V20" s="1"/>
      <c r="W20" s="1"/>
      <c r="X20" s="1"/>
      <c r="Y20" s="36"/>
    </row>
    <row r="21" s="123" customFormat="true" ht="13.5" hidden="false" customHeight="true" outlineLevel="0" collapsed="false">
      <c r="A21" s="112" t="n">
        <v>10</v>
      </c>
      <c r="B21" s="113" t="s">
        <v>85</v>
      </c>
      <c r="C21" s="114" t="s">
        <v>86</v>
      </c>
      <c r="D21" s="125" t="s">
        <v>72</v>
      </c>
      <c r="E21" s="116" t="n">
        <v>260</v>
      </c>
      <c r="F21" s="117"/>
      <c r="G21" s="118" t="n">
        <f aca="false">ROUND(E21*F21,4)</f>
        <v>0</v>
      </c>
      <c r="H21" s="119"/>
      <c r="I21" s="120" t="n">
        <f aca="false">ROUND(E21*H21,2)</f>
        <v>0</v>
      </c>
      <c r="J21" s="119"/>
      <c r="K21" s="121" t="n">
        <f aca="false">ROUND(E21*J21,2)</f>
        <v>0</v>
      </c>
      <c r="L21" s="109"/>
      <c r="M21" s="109" t="s">
        <v>55</v>
      </c>
      <c r="N21" s="110" t="s">
        <v>83</v>
      </c>
      <c r="O21" s="111" t="s">
        <v>87</v>
      </c>
      <c r="P21" s="111"/>
      <c r="Q21" s="122"/>
      <c r="R21" s="109"/>
      <c r="S21" s="109"/>
      <c r="T21" s="110"/>
      <c r="U21" s="111"/>
    </row>
    <row r="22" s="123" customFormat="true" ht="13.5" hidden="false" customHeight="true" outlineLevel="0" collapsed="false">
      <c r="A22" s="112" t="n">
        <v>11</v>
      </c>
      <c r="B22" s="113" t="s">
        <v>88</v>
      </c>
      <c r="C22" s="114" t="s">
        <v>89</v>
      </c>
      <c r="D22" s="125" t="s">
        <v>68</v>
      </c>
      <c r="E22" s="116" t="n">
        <f aca="false">0.35*0.7*55+4*8</f>
        <v>45.475</v>
      </c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09"/>
      <c r="M22" s="109" t="s">
        <v>55</v>
      </c>
      <c r="N22" s="110" t="s">
        <v>65</v>
      </c>
      <c r="O22" s="111" t="s">
        <v>90</v>
      </c>
      <c r="P22" s="111" t="s">
        <v>91</v>
      </c>
      <c r="Q22" s="122"/>
      <c r="R22" s="109"/>
      <c r="S22" s="109"/>
      <c r="T22" s="110"/>
      <c r="U22" s="111"/>
    </row>
    <row r="23" s="123" customFormat="true" ht="13.5" hidden="false" customHeight="true" outlineLevel="0" collapsed="false">
      <c r="A23" s="112" t="n">
        <v>12</v>
      </c>
      <c r="B23" s="113" t="n">
        <v>2742</v>
      </c>
      <c r="C23" s="114" t="s">
        <v>92</v>
      </c>
      <c r="D23" s="125" t="s">
        <v>93</v>
      </c>
      <c r="E23" s="116" t="n">
        <v>2</v>
      </c>
      <c r="F23" s="117"/>
      <c r="G23" s="118" t="n">
        <f aca="false">ROUND(E23*F23,4)</f>
        <v>0</v>
      </c>
      <c r="H23" s="119"/>
      <c r="I23" s="120" t="n">
        <f aca="false">ROUND(E23*H23,2)</f>
        <v>0</v>
      </c>
      <c r="J23" s="119"/>
      <c r="K23" s="121" t="n">
        <f aca="false">ROUND(E23*J23,2)</f>
        <v>0</v>
      </c>
      <c r="L23" s="109"/>
      <c r="M23" s="109" t="s">
        <v>55</v>
      </c>
      <c r="N23" s="110" t="s">
        <v>65</v>
      </c>
      <c r="O23" s="111" t="s">
        <v>66</v>
      </c>
      <c r="P23" s="111"/>
      <c r="Q23" s="122"/>
      <c r="R23" s="109"/>
      <c r="S23" s="109"/>
      <c r="T23" s="110"/>
      <c r="U23" s="111"/>
    </row>
    <row r="24" s="123" customFormat="true" ht="13.5" hidden="false" customHeight="true" outlineLevel="0" collapsed="false">
      <c r="A24" s="112" t="n">
        <v>13</v>
      </c>
      <c r="B24" s="113" t="n">
        <v>27421</v>
      </c>
      <c r="C24" s="114" t="s">
        <v>94</v>
      </c>
      <c r="D24" s="125" t="s">
        <v>93</v>
      </c>
      <c r="E24" s="116" t="n">
        <v>2</v>
      </c>
      <c r="F24" s="117"/>
      <c r="G24" s="118" t="n">
        <f aca="false">ROUND(E24*F24,4)</f>
        <v>0</v>
      </c>
      <c r="H24" s="119"/>
      <c r="I24" s="120" t="n">
        <f aca="false">ROUND(E24*H24,2)</f>
        <v>0</v>
      </c>
      <c r="J24" s="119"/>
      <c r="K24" s="121" t="n">
        <f aca="false">ROUND(E24*J24,2)</f>
        <v>0</v>
      </c>
      <c r="L24" s="109"/>
      <c r="M24" s="109" t="s">
        <v>55</v>
      </c>
      <c r="N24" s="110" t="s">
        <v>65</v>
      </c>
      <c r="O24" s="111" t="s">
        <v>66</v>
      </c>
      <c r="P24" s="111"/>
      <c r="Q24" s="122"/>
      <c r="R24" s="109"/>
      <c r="S24" s="109"/>
      <c r="T24" s="110"/>
      <c r="U24" s="111"/>
    </row>
    <row r="25" s="123" customFormat="true" ht="13.5" hidden="false" customHeight="true" outlineLevel="0" collapsed="false">
      <c r="A25" s="112" t="n">
        <v>14</v>
      </c>
      <c r="B25" s="113" t="s">
        <v>95</v>
      </c>
      <c r="C25" s="114" t="s">
        <v>96</v>
      </c>
      <c r="D25" s="115" t="s">
        <v>60</v>
      </c>
      <c r="E25" s="116" t="n">
        <v>15</v>
      </c>
      <c r="F25" s="117"/>
      <c r="G25" s="118" t="n">
        <f aca="false">ROUND(E25*F25,4)</f>
        <v>0</v>
      </c>
      <c r="H25" s="119"/>
      <c r="I25" s="120" t="n">
        <f aca="false">ROUND(E25*H25,2)</f>
        <v>0</v>
      </c>
      <c r="J25" s="119"/>
      <c r="K25" s="121" t="n">
        <f aca="false">ROUND(E25*J25,2)</f>
        <v>0</v>
      </c>
      <c r="L25" s="109"/>
      <c r="M25" s="109" t="s">
        <v>55</v>
      </c>
      <c r="N25" s="110" t="s">
        <v>83</v>
      </c>
      <c r="O25" s="111" t="s">
        <v>97</v>
      </c>
      <c r="P25" s="111"/>
      <c r="Q25" s="122"/>
      <c r="R25" s="109"/>
      <c r="S25" s="109"/>
      <c r="T25" s="110"/>
      <c r="U25" s="111"/>
    </row>
    <row r="26" s="123" customFormat="true" ht="14.25" hidden="false" customHeight="true" outlineLevel="0" collapsed="false">
      <c r="A26" s="112" t="n">
        <v>15</v>
      </c>
      <c r="B26" s="113" t="s">
        <v>98</v>
      </c>
      <c r="C26" s="114" t="s">
        <v>99</v>
      </c>
      <c r="D26" s="115" t="s">
        <v>60</v>
      </c>
      <c r="E26" s="116" t="n">
        <v>2</v>
      </c>
      <c r="F26" s="117"/>
      <c r="G26" s="118" t="n">
        <f aca="false">ROUND(E26*F26,4)</f>
        <v>0</v>
      </c>
      <c r="H26" s="119"/>
      <c r="I26" s="120" t="n">
        <f aca="false">ROUND(E26*H26,2)</f>
        <v>0</v>
      </c>
      <c r="J26" s="119"/>
      <c r="K26" s="121" t="n">
        <f aca="false">ROUND(E26*J26,2)</f>
        <v>0</v>
      </c>
      <c r="L26" s="109"/>
      <c r="M26" s="109" t="s">
        <v>55</v>
      </c>
      <c r="N26" s="110" t="s">
        <v>56</v>
      </c>
      <c r="O26" s="111" t="s">
        <v>100</v>
      </c>
      <c r="P26" s="111"/>
      <c r="Q26" s="122"/>
      <c r="R26" s="109"/>
      <c r="S26" s="109"/>
      <c r="T26" s="110"/>
      <c r="U26" s="111"/>
    </row>
    <row r="27" s="123" customFormat="true" ht="14.25" hidden="false" customHeight="true" outlineLevel="0" collapsed="false">
      <c r="A27" s="112" t="n">
        <v>16</v>
      </c>
      <c r="B27" s="113" t="n">
        <v>709210</v>
      </c>
      <c r="C27" s="114" t="s">
        <v>101</v>
      </c>
      <c r="D27" s="115" t="s">
        <v>60</v>
      </c>
      <c r="E27" s="116" t="n">
        <v>5</v>
      </c>
      <c r="F27" s="117"/>
      <c r="G27" s="118" t="n">
        <f aca="false">ROUND(E27*F27,4)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109"/>
      <c r="M27" s="109" t="s">
        <v>55</v>
      </c>
      <c r="N27" s="110" t="s">
        <v>83</v>
      </c>
      <c r="O27" s="111" t="s">
        <v>102</v>
      </c>
      <c r="P27" s="111"/>
      <c r="Q27" s="122"/>
      <c r="R27" s="109"/>
      <c r="S27" s="109"/>
      <c r="T27" s="110"/>
      <c r="U27" s="111"/>
    </row>
    <row r="28" s="123" customFormat="true" ht="13.5" hidden="false" customHeight="false" outlineLevel="0" collapsed="false">
      <c r="A28" s="112" t="n">
        <v>17</v>
      </c>
      <c r="B28" s="113" t="n">
        <v>702211</v>
      </c>
      <c r="C28" s="114" t="s">
        <v>103</v>
      </c>
      <c r="D28" s="125" t="s">
        <v>72</v>
      </c>
      <c r="E28" s="116" t="n">
        <v>250</v>
      </c>
      <c r="F28" s="117"/>
      <c r="G28" s="118" t="n">
        <f aca="false">ROUND(E28*F28,4)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09"/>
      <c r="M28" s="109" t="s">
        <v>55</v>
      </c>
      <c r="N28" s="110" t="s">
        <v>83</v>
      </c>
      <c r="O28" s="111" t="s">
        <v>87</v>
      </c>
      <c r="P28" s="139"/>
    </row>
    <row r="29" s="123" customFormat="true" ht="24" hidden="false" customHeight="true" outlineLevel="0" collapsed="false">
      <c r="A29" s="112" t="n">
        <v>18</v>
      </c>
      <c r="B29" s="113" t="n">
        <v>15111</v>
      </c>
      <c r="C29" s="114" t="s">
        <v>104</v>
      </c>
      <c r="D29" s="115" t="s">
        <v>105</v>
      </c>
      <c r="E29" s="116" t="n">
        <f aca="false">1.925*1.8</f>
        <v>3.465</v>
      </c>
      <c r="F29" s="117"/>
      <c r="G29" s="118" t="n">
        <f aca="false">ROUND(E29*F29,4)</f>
        <v>0</v>
      </c>
      <c r="H29" s="119"/>
      <c r="I29" s="120" t="n">
        <f aca="false">ROUND(E29*H29,2)</f>
        <v>0</v>
      </c>
      <c r="J29" s="119"/>
      <c r="K29" s="121" t="n">
        <f aca="false">ROUND(E29*J29,2)</f>
        <v>0</v>
      </c>
      <c r="L29" s="109"/>
      <c r="M29" s="109" t="s">
        <v>55</v>
      </c>
      <c r="N29" s="110" t="s">
        <v>83</v>
      </c>
      <c r="O29" s="111" t="s">
        <v>106</v>
      </c>
      <c r="P29" s="111" t="s">
        <v>107</v>
      </c>
      <c r="Q29" s="122"/>
      <c r="R29" s="109"/>
      <c r="S29" s="109"/>
      <c r="T29" s="110"/>
      <c r="U29" s="111"/>
    </row>
    <row r="30" s="123" customFormat="true" ht="13.5" hidden="false" customHeight="true" outlineLevel="0" collapsed="false">
      <c r="A30" s="112" t="n">
        <v>19</v>
      </c>
      <c r="B30" s="113" t="s">
        <v>108</v>
      </c>
      <c r="C30" s="114" t="s">
        <v>109</v>
      </c>
      <c r="D30" s="115" t="s">
        <v>110</v>
      </c>
      <c r="E30" s="116" t="n">
        <v>2.55</v>
      </c>
      <c r="F30" s="117"/>
      <c r="G30" s="118" t="n">
        <f aca="false">ROUND(E30*F30,4)</f>
        <v>0</v>
      </c>
      <c r="H30" s="119"/>
      <c r="I30" s="120" t="n">
        <f aca="false">ROUND(E30*H30,2)</f>
        <v>0</v>
      </c>
      <c r="J30" s="119"/>
      <c r="K30" s="121" t="n">
        <f aca="false">ROUND(E30*J30,2)</f>
        <v>0</v>
      </c>
      <c r="L30" s="109"/>
      <c r="M30" s="109" t="s">
        <v>55</v>
      </c>
      <c r="N30" s="110" t="s">
        <v>65</v>
      </c>
      <c r="O30" s="111" t="s">
        <v>111</v>
      </c>
      <c r="P30" s="111"/>
      <c r="Q30" s="122"/>
      <c r="R30" s="109"/>
      <c r="S30" s="109"/>
      <c r="T30" s="110"/>
      <c r="U30" s="111"/>
    </row>
    <row r="31" s="123" customFormat="true" ht="13.5" hidden="false" customHeight="true" outlineLevel="0" collapsed="false">
      <c r="A31" s="112"/>
      <c r="B31" s="113"/>
      <c r="C31" s="114"/>
      <c r="D31" s="115"/>
      <c r="E31" s="116"/>
      <c r="F31" s="117"/>
      <c r="G31" s="118" t="n">
        <f aca="false">ROUND(E31*F31,4)</f>
        <v>0</v>
      </c>
      <c r="H31" s="119"/>
      <c r="I31" s="120" t="n">
        <f aca="false">ROUND(E31*H31,2)</f>
        <v>0</v>
      </c>
      <c r="J31" s="119"/>
      <c r="K31" s="121" t="n">
        <f aca="false">ROUND(E31*J31,2)</f>
        <v>0</v>
      </c>
      <c r="L31" s="109"/>
      <c r="M31" s="109"/>
      <c r="N31" s="110"/>
      <c r="O31" s="111"/>
      <c r="P31" s="111"/>
      <c r="Q31" s="122"/>
      <c r="R31" s="109"/>
      <c r="S31" s="109"/>
      <c r="T31" s="110"/>
      <c r="U31" s="111"/>
    </row>
    <row r="32" customFormat="false" ht="13.5" hidden="false" customHeight="false" outlineLevel="0" collapsed="false">
      <c r="A32" s="140" t="s">
        <v>112</v>
      </c>
      <c r="B32" s="141" t="s">
        <v>113</v>
      </c>
      <c r="C32" s="142" t="s">
        <v>50</v>
      </c>
      <c r="D32" s="143"/>
      <c r="E32" s="144"/>
      <c r="F32" s="144"/>
      <c r="G32" s="144" t="n">
        <f aca="false">SUM(G12:G31)</f>
        <v>0</v>
      </c>
      <c r="H32" s="145"/>
      <c r="I32" s="145" t="n">
        <f aca="false">SUM(I12:I31)</f>
        <v>0</v>
      </c>
      <c r="J32" s="146"/>
      <c r="K32" s="147" t="n">
        <f aca="false">SUM(K12:K31)</f>
        <v>0</v>
      </c>
      <c r="L32" s="109"/>
      <c r="M32" s="109"/>
      <c r="N32" s="110"/>
      <c r="O32" s="111"/>
      <c r="P32" s="111"/>
      <c r="Q32" s="122"/>
      <c r="R32" s="109"/>
      <c r="S32" s="109"/>
      <c r="T32" s="110"/>
      <c r="U32" s="111"/>
    </row>
    <row r="33" customFormat="false" ht="13.5" hidden="false" customHeight="false" outlineLevel="0" collapsed="false">
      <c r="B33" s="148"/>
      <c r="C33" s="1"/>
      <c r="D33" s="148"/>
      <c r="E33" s="5"/>
      <c r="L33" s="109"/>
      <c r="M33" s="109"/>
      <c r="N33" s="110"/>
      <c r="O33" s="111"/>
      <c r="P33" s="111"/>
      <c r="Q33" s="122"/>
      <c r="R33" s="109"/>
      <c r="S33" s="109"/>
      <c r="T33" s="110"/>
      <c r="U33" s="111"/>
    </row>
    <row r="34" customFormat="false" ht="13.5" hidden="false" customHeight="false" outlineLevel="0" collapsed="false">
      <c r="A34" s="98" t="s">
        <v>48</v>
      </c>
      <c r="B34" s="99" t="s">
        <v>114</v>
      </c>
      <c r="C34" s="100" t="s">
        <v>115</v>
      </c>
      <c r="D34" s="101"/>
      <c r="E34" s="103"/>
      <c r="F34" s="103"/>
      <c r="G34" s="104"/>
      <c r="H34" s="105"/>
      <c r="I34" s="106"/>
      <c r="J34" s="107"/>
      <c r="K34" s="108"/>
      <c r="L34" s="109"/>
      <c r="M34" s="109" t="s">
        <v>51</v>
      </c>
      <c r="N34" s="110"/>
      <c r="O34" s="111"/>
      <c r="P34" s="111"/>
      <c r="Q34" s="122"/>
      <c r="R34" s="109"/>
      <c r="S34" s="109"/>
      <c r="T34" s="110"/>
      <c r="U34" s="111"/>
    </row>
    <row r="35" s="123" customFormat="true" ht="13.5" hidden="false" customHeight="true" outlineLevel="0" collapsed="false">
      <c r="A35" s="112" t="n">
        <v>20</v>
      </c>
      <c r="B35" s="113" t="s">
        <v>116</v>
      </c>
      <c r="C35" s="114" t="s">
        <v>117</v>
      </c>
      <c r="D35" s="115" t="s">
        <v>118</v>
      </c>
      <c r="E35" s="116" t="n">
        <f aca="false">4*0.34</f>
        <v>1.36</v>
      </c>
      <c r="F35" s="117"/>
      <c r="G35" s="118" t="n">
        <f aca="false">ROUND(E35*F35,4)</f>
        <v>0</v>
      </c>
      <c r="H35" s="119"/>
      <c r="I35" s="120" t="n">
        <f aca="false">ROUND(E35*H35,2)</f>
        <v>0</v>
      </c>
      <c r="J35" s="119"/>
      <c r="K35" s="121" t="n">
        <f aca="false">ROUND(E35*J35,2)</f>
        <v>0</v>
      </c>
      <c r="L35" s="109"/>
      <c r="M35" s="109" t="s">
        <v>55</v>
      </c>
      <c r="N35" s="110" t="s">
        <v>83</v>
      </c>
      <c r="O35" s="111" t="s">
        <v>119</v>
      </c>
      <c r="P35" s="111" t="s">
        <v>120</v>
      </c>
      <c r="Q35" s="122"/>
      <c r="R35" s="109"/>
      <c r="S35" s="109"/>
      <c r="T35" s="110"/>
      <c r="U35" s="111"/>
    </row>
    <row r="36" s="123" customFormat="true" ht="13.5" hidden="false" customHeight="true" outlineLevel="0" collapsed="false">
      <c r="A36" s="112" t="n">
        <v>21</v>
      </c>
      <c r="B36" s="113" t="s">
        <v>121</v>
      </c>
      <c r="C36" s="114" t="s">
        <v>122</v>
      </c>
      <c r="D36" s="115" t="s">
        <v>118</v>
      </c>
      <c r="E36" s="116" t="n">
        <f aca="false">4*0.34</f>
        <v>1.36</v>
      </c>
      <c r="F36" s="117"/>
      <c r="G36" s="118" t="n">
        <f aca="false">ROUND(E36*F36,4)</f>
        <v>0</v>
      </c>
      <c r="H36" s="119"/>
      <c r="I36" s="120" t="n">
        <f aca="false">ROUND(E36*H36,2)</f>
        <v>0</v>
      </c>
      <c r="J36" s="119"/>
      <c r="K36" s="121" t="n">
        <f aca="false">ROUND(E36*J36,2)</f>
        <v>0</v>
      </c>
      <c r="L36" s="109"/>
      <c r="M36" s="109" t="s">
        <v>55</v>
      </c>
      <c r="N36" s="110" t="s">
        <v>83</v>
      </c>
      <c r="O36" s="111" t="s">
        <v>123</v>
      </c>
      <c r="P36" s="111" t="s">
        <v>120</v>
      </c>
      <c r="Q36" s="122"/>
      <c r="R36" s="109"/>
      <c r="S36" s="109"/>
      <c r="T36" s="110"/>
      <c r="U36" s="111"/>
    </row>
    <row r="37" s="123" customFormat="true" ht="13.5" hidden="false" customHeight="true" outlineLevel="0" collapsed="false">
      <c r="A37" s="112" t="n">
        <v>22</v>
      </c>
      <c r="B37" s="113" t="s">
        <v>124</v>
      </c>
      <c r="C37" s="114" t="s">
        <v>125</v>
      </c>
      <c r="D37" s="115" t="s">
        <v>60</v>
      </c>
      <c r="E37" s="116" t="n">
        <v>2</v>
      </c>
      <c r="F37" s="117"/>
      <c r="G37" s="118" t="n">
        <f aca="false">ROUND(E37*F37,4)</f>
        <v>0</v>
      </c>
      <c r="H37" s="119"/>
      <c r="I37" s="120" t="n">
        <f aca="false">ROUND(E37*H37,2)</f>
        <v>0</v>
      </c>
      <c r="J37" s="119"/>
      <c r="K37" s="121" t="n">
        <f aca="false">ROUND(E37*J37,2)</f>
        <v>0</v>
      </c>
      <c r="L37" s="109"/>
      <c r="M37" s="109" t="s">
        <v>55</v>
      </c>
      <c r="N37" s="110" t="s">
        <v>83</v>
      </c>
      <c r="O37" s="111" t="s">
        <v>126</v>
      </c>
      <c r="P37" s="111"/>
      <c r="Q37" s="122"/>
      <c r="R37" s="109"/>
      <c r="S37" s="109"/>
      <c r="T37" s="110"/>
      <c r="U37" s="111"/>
    </row>
    <row r="38" s="123" customFormat="true" ht="13.5" hidden="false" customHeight="true" outlineLevel="0" collapsed="false">
      <c r="A38" s="112" t="n">
        <v>23</v>
      </c>
      <c r="B38" s="113" t="s">
        <v>127</v>
      </c>
      <c r="C38" s="114" t="s">
        <v>128</v>
      </c>
      <c r="D38" s="115" t="s">
        <v>60</v>
      </c>
      <c r="E38" s="116" t="n">
        <v>8</v>
      </c>
      <c r="F38" s="117"/>
      <c r="G38" s="118" t="n">
        <f aca="false">ROUND(E38*F38,4)</f>
        <v>0</v>
      </c>
      <c r="H38" s="119"/>
      <c r="I38" s="120" t="n">
        <f aca="false">ROUND(E38*H38,2)</f>
        <v>0</v>
      </c>
      <c r="J38" s="119"/>
      <c r="K38" s="121" t="n">
        <f aca="false">ROUND(E38*J38,2)</f>
        <v>0</v>
      </c>
      <c r="L38" s="109"/>
      <c r="M38" s="109" t="s">
        <v>55</v>
      </c>
      <c r="N38" s="110" t="s">
        <v>83</v>
      </c>
      <c r="O38" s="111" t="s">
        <v>129</v>
      </c>
      <c r="P38" s="111"/>
      <c r="Q38" s="122"/>
      <c r="R38" s="109"/>
      <c r="S38" s="109"/>
      <c r="T38" s="110"/>
      <c r="U38" s="111"/>
    </row>
    <row r="39" s="123" customFormat="true" ht="13.5" hidden="false" customHeight="true" outlineLevel="0" collapsed="false">
      <c r="A39" s="112" t="n">
        <v>24</v>
      </c>
      <c r="B39" s="113" t="s">
        <v>130</v>
      </c>
      <c r="C39" s="114" t="s">
        <v>131</v>
      </c>
      <c r="D39" s="115" t="s">
        <v>132</v>
      </c>
      <c r="E39" s="116" t="n">
        <f aca="false">5*0.02</f>
        <v>0.1</v>
      </c>
      <c r="F39" s="117"/>
      <c r="G39" s="118" t="n">
        <f aca="false">ROUND(E39*F39,4)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109"/>
      <c r="M39" s="109" t="s">
        <v>55</v>
      </c>
      <c r="N39" s="110" t="s">
        <v>83</v>
      </c>
      <c r="O39" s="111" t="s">
        <v>133</v>
      </c>
      <c r="P39" s="111" t="s">
        <v>134</v>
      </c>
      <c r="Q39" s="122"/>
      <c r="R39" s="109"/>
      <c r="S39" s="109"/>
      <c r="T39" s="110"/>
      <c r="U39" s="111"/>
    </row>
    <row r="40" s="123" customFormat="true" ht="13.5" hidden="false" customHeight="true" outlineLevel="0" collapsed="false">
      <c r="A40" s="112" t="n">
        <v>25</v>
      </c>
      <c r="B40" s="113" t="s">
        <v>135</v>
      </c>
      <c r="C40" s="114" t="s">
        <v>136</v>
      </c>
      <c r="D40" s="115" t="s">
        <v>137</v>
      </c>
      <c r="E40" s="116" t="n">
        <v>20</v>
      </c>
      <c r="F40" s="117"/>
      <c r="G40" s="118" t="n">
        <f aca="false">ROUND(E40*F40,4)</f>
        <v>0</v>
      </c>
      <c r="H40" s="119"/>
      <c r="I40" s="120" t="n">
        <f aca="false">ROUND(E40*H40,2)</f>
        <v>0</v>
      </c>
      <c r="J40" s="119"/>
      <c r="K40" s="121" t="n">
        <f aca="false">ROUND(E40*J40,2)</f>
        <v>0</v>
      </c>
      <c r="L40" s="109"/>
      <c r="M40" s="109" t="s">
        <v>55</v>
      </c>
      <c r="N40" s="110" t="s">
        <v>83</v>
      </c>
      <c r="O40" s="111" t="s">
        <v>138</v>
      </c>
      <c r="P40" s="111"/>
      <c r="Q40" s="122"/>
      <c r="R40" s="109"/>
      <c r="S40" s="109"/>
      <c r="T40" s="110"/>
      <c r="U40" s="111"/>
    </row>
    <row r="41" s="123" customFormat="true" ht="13.5" hidden="false" customHeight="true" outlineLevel="0" collapsed="false">
      <c r="A41" s="112" t="n">
        <v>26</v>
      </c>
      <c r="B41" s="113" t="s">
        <v>139</v>
      </c>
      <c r="C41" s="114" t="s">
        <v>140</v>
      </c>
      <c r="D41" s="115" t="s">
        <v>60</v>
      </c>
      <c r="E41" s="116" t="n">
        <v>4</v>
      </c>
      <c r="F41" s="117"/>
      <c r="G41" s="118" t="n">
        <f aca="false">ROUND(E41*F41,4)</f>
        <v>0</v>
      </c>
      <c r="H41" s="119"/>
      <c r="I41" s="120" t="n">
        <f aca="false">ROUND(E41*H41,2)</f>
        <v>0</v>
      </c>
      <c r="J41" s="119"/>
      <c r="K41" s="121" t="n">
        <f aca="false">ROUND(E41*J41,2)</f>
        <v>0</v>
      </c>
      <c r="L41" s="109"/>
      <c r="M41" s="109" t="s">
        <v>55</v>
      </c>
      <c r="N41" s="110" t="s">
        <v>83</v>
      </c>
      <c r="O41" s="111" t="s">
        <v>141</v>
      </c>
      <c r="P41" s="111"/>
      <c r="Q41" s="122"/>
      <c r="R41" s="109"/>
      <c r="S41" s="109"/>
      <c r="T41" s="110"/>
      <c r="U41" s="111"/>
    </row>
    <row r="42" s="123" customFormat="true" ht="13.5" hidden="false" customHeight="true" outlineLevel="0" collapsed="false">
      <c r="A42" s="112" t="n">
        <v>27</v>
      </c>
      <c r="B42" s="113" t="s">
        <v>142</v>
      </c>
      <c r="C42" s="114" t="s">
        <v>143</v>
      </c>
      <c r="D42" s="115" t="s">
        <v>60</v>
      </c>
      <c r="E42" s="116" t="n">
        <v>10</v>
      </c>
      <c r="F42" s="117"/>
      <c r="G42" s="118" t="n">
        <f aca="false">ROUND(E42*F42,4)</f>
        <v>0</v>
      </c>
      <c r="H42" s="119"/>
      <c r="I42" s="120" t="n">
        <f aca="false">ROUND(E42*H42,2)</f>
        <v>0</v>
      </c>
      <c r="J42" s="119"/>
      <c r="K42" s="121" t="n">
        <f aca="false">ROUND(E42*J42,2)</f>
        <v>0</v>
      </c>
      <c r="L42" s="109"/>
      <c r="M42" s="109" t="s">
        <v>55</v>
      </c>
      <c r="N42" s="110" t="s">
        <v>83</v>
      </c>
      <c r="O42" s="111" t="s">
        <v>144</v>
      </c>
      <c r="P42" s="111"/>
      <c r="Q42" s="122"/>
      <c r="R42" s="109"/>
      <c r="S42" s="109"/>
      <c r="T42" s="110"/>
      <c r="U42" s="111"/>
    </row>
    <row r="43" s="123" customFormat="true" ht="13.5" hidden="false" customHeight="true" outlineLevel="0" collapsed="false">
      <c r="A43" s="112" t="n">
        <v>28</v>
      </c>
      <c r="B43" s="113" t="s">
        <v>145</v>
      </c>
      <c r="C43" s="114" t="s">
        <v>146</v>
      </c>
      <c r="D43" s="115" t="s">
        <v>60</v>
      </c>
      <c r="E43" s="116" t="n">
        <v>3</v>
      </c>
      <c r="F43" s="117"/>
      <c r="G43" s="118" t="n">
        <f aca="false">ROUND(E43*F43,4)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109"/>
      <c r="M43" s="109" t="s">
        <v>55</v>
      </c>
      <c r="N43" s="110" t="s">
        <v>83</v>
      </c>
      <c r="O43" s="111" t="s">
        <v>147</v>
      </c>
      <c r="P43" s="111"/>
      <c r="Q43" s="122"/>
      <c r="R43" s="109"/>
      <c r="S43" s="109"/>
      <c r="T43" s="110"/>
      <c r="U43" s="111"/>
    </row>
    <row r="44" s="123" customFormat="true" ht="13.5" hidden="false" customHeight="true" outlineLevel="0" collapsed="false">
      <c r="A44" s="112" t="n">
        <v>29</v>
      </c>
      <c r="B44" s="113" t="s">
        <v>148</v>
      </c>
      <c r="C44" s="114" t="s">
        <v>149</v>
      </c>
      <c r="D44" s="115" t="s">
        <v>137</v>
      </c>
      <c r="E44" s="116" t="n">
        <v>20</v>
      </c>
      <c r="F44" s="117"/>
      <c r="G44" s="118" t="n">
        <f aca="false">ROUND(E44*F44,4)</f>
        <v>0</v>
      </c>
      <c r="H44" s="119"/>
      <c r="I44" s="120" t="n">
        <f aca="false">ROUND(E44*H44,2)</f>
        <v>0</v>
      </c>
      <c r="J44" s="119"/>
      <c r="K44" s="121" t="n">
        <f aca="false">ROUND(E44*J44,2)</f>
        <v>0</v>
      </c>
      <c r="L44" s="109"/>
      <c r="M44" s="109" t="s">
        <v>55</v>
      </c>
      <c r="N44" s="110" t="s">
        <v>83</v>
      </c>
      <c r="O44" s="111" t="s">
        <v>150</v>
      </c>
      <c r="P44" s="111"/>
      <c r="Q44" s="122"/>
      <c r="R44" s="109"/>
      <c r="S44" s="109"/>
      <c r="T44" s="110"/>
      <c r="U44" s="111"/>
    </row>
    <row r="45" s="123" customFormat="true" ht="13.5" hidden="false" customHeight="true" outlineLevel="0" collapsed="false">
      <c r="A45" s="112" t="n">
        <v>30</v>
      </c>
      <c r="B45" s="113" t="s">
        <v>151</v>
      </c>
      <c r="C45" s="114" t="s">
        <v>152</v>
      </c>
      <c r="D45" s="115" t="s">
        <v>137</v>
      </c>
      <c r="E45" s="116" t="n">
        <v>50</v>
      </c>
      <c r="F45" s="117"/>
      <c r="G45" s="118" t="n">
        <f aca="false">ROUND(E45*F45,4)</f>
        <v>0</v>
      </c>
      <c r="H45" s="119"/>
      <c r="I45" s="120" t="n">
        <f aca="false">ROUND(E45*H45,2)</f>
        <v>0</v>
      </c>
      <c r="J45" s="119"/>
      <c r="K45" s="121" t="n">
        <f aca="false">ROUND(E45*J45,2)</f>
        <v>0</v>
      </c>
      <c r="L45" s="109"/>
      <c r="M45" s="109" t="s">
        <v>55</v>
      </c>
      <c r="N45" s="110" t="s">
        <v>83</v>
      </c>
      <c r="O45" s="111" t="s">
        <v>153</v>
      </c>
      <c r="P45" s="111"/>
      <c r="Q45" s="122"/>
      <c r="R45" s="109"/>
      <c r="S45" s="109"/>
      <c r="T45" s="110"/>
      <c r="U45" s="111"/>
    </row>
    <row r="46" s="123" customFormat="true" ht="13.5" hidden="false" customHeight="true" outlineLevel="0" collapsed="false">
      <c r="A46" s="112" t="n">
        <v>31</v>
      </c>
      <c r="B46" s="113" t="s">
        <v>154</v>
      </c>
      <c r="C46" s="114" t="s">
        <v>155</v>
      </c>
      <c r="D46" s="115" t="s">
        <v>60</v>
      </c>
      <c r="E46" s="116" t="n">
        <v>16</v>
      </c>
      <c r="F46" s="117"/>
      <c r="G46" s="118" t="n">
        <f aca="false">ROUND(E46*F46,4)</f>
        <v>0</v>
      </c>
      <c r="H46" s="119"/>
      <c r="I46" s="120" t="n">
        <f aca="false">ROUND(E46*H46,2)</f>
        <v>0</v>
      </c>
      <c r="J46" s="119"/>
      <c r="K46" s="121" t="n">
        <f aca="false">ROUND(E46*J46,2)</f>
        <v>0</v>
      </c>
      <c r="L46" s="109"/>
      <c r="M46" s="109" t="s">
        <v>55</v>
      </c>
      <c r="N46" s="110" t="s">
        <v>83</v>
      </c>
      <c r="O46" s="111" t="s">
        <v>156</v>
      </c>
      <c r="P46" s="111"/>
      <c r="Q46" s="122"/>
      <c r="R46" s="109"/>
      <c r="S46" s="109"/>
      <c r="T46" s="110"/>
      <c r="U46" s="111"/>
    </row>
    <row r="47" s="123" customFormat="true" ht="13.5" hidden="false" customHeight="true" outlineLevel="0" collapsed="false">
      <c r="A47" s="112" t="n">
        <v>32</v>
      </c>
      <c r="B47" s="113" t="s">
        <v>157</v>
      </c>
      <c r="C47" s="114" t="s">
        <v>158</v>
      </c>
      <c r="D47" s="115" t="s">
        <v>60</v>
      </c>
      <c r="E47" s="116" t="n">
        <v>2</v>
      </c>
      <c r="F47" s="117"/>
      <c r="G47" s="118" t="n">
        <f aca="false">ROUND(E47*F47,4)</f>
        <v>0</v>
      </c>
      <c r="H47" s="119"/>
      <c r="I47" s="120" t="n">
        <f aca="false">ROUND(E47*H47,2)</f>
        <v>0</v>
      </c>
      <c r="J47" s="119"/>
      <c r="K47" s="121" t="n">
        <f aca="false">ROUND(E47*J47,2)</f>
        <v>0</v>
      </c>
      <c r="L47" s="109"/>
      <c r="M47" s="109" t="s">
        <v>55</v>
      </c>
      <c r="N47" s="110" t="s">
        <v>83</v>
      </c>
      <c r="O47" s="111" t="s">
        <v>156</v>
      </c>
      <c r="P47" s="111"/>
      <c r="Q47" s="122"/>
      <c r="R47" s="109"/>
      <c r="S47" s="109"/>
      <c r="T47" s="110"/>
      <c r="U47" s="111"/>
    </row>
    <row r="48" s="123" customFormat="true" ht="13.5" hidden="false" customHeight="true" outlineLevel="0" collapsed="false">
      <c r="A48" s="112" t="n">
        <v>33</v>
      </c>
      <c r="B48" s="113" t="s">
        <v>159</v>
      </c>
      <c r="C48" s="114" t="s">
        <v>160</v>
      </c>
      <c r="D48" s="115" t="s">
        <v>161</v>
      </c>
      <c r="E48" s="116" t="n">
        <v>16</v>
      </c>
      <c r="F48" s="117"/>
      <c r="G48" s="118" t="n">
        <f aca="false">ROUND(E48*F48,4)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109"/>
      <c r="M48" s="109" t="s">
        <v>55</v>
      </c>
      <c r="N48" s="110" t="s">
        <v>56</v>
      </c>
      <c r="O48" s="111" t="s">
        <v>162</v>
      </c>
      <c r="P48" s="111"/>
      <c r="Q48" s="122"/>
      <c r="R48" s="109"/>
      <c r="S48" s="109"/>
      <c r="T48" s="110"/>
      <c r="U48" s="111"/>
    </row>
    <row r="49" s="123" customFormat="true" ht="13.5" hidden="false" customHeight="true" outlineLevel="0" collapsed="false">
      <c r="A49" s="112" t="n">
        <v>34</v>
      </c>
      <c r="B49" s="113" t="s">
        <v>163</v>
      </c>
      <c r="C49" s="114" t="s">
        <v>164</v>
      </c>
      <c r="D49" s="115" t="s">
        <v>161</v>
      </c>
      <c r="E49" s="116" t="n">
        <v>4</v>
      </c>
      <c r="F49" s="117"/>
      <c r="G49" s="118" t="n">
        <f aca="false">ROUND(E49*F49,4)</f>
        <v>0</v>
      </c>
      <c r="H49" s="119"/>
      <c r="I49" s="120" t="n">
        <f aca="false">ROUND(E49*H49,2)</f>
        <v>0</v>
      </c>
      <c r="J49" s="119"/>
      <c r="K49" s="121" t="n">
        <f aca="false">ROUND(E49*J49,2)</f>
        <v>0</v>
      </c>
      <c r="L49" s="109"/>
      <c r="M49" s="109" t="s">
        <v>55</v>
      </c>
      <c r="N49" s="110" t="s">
        <v>56</v>
      </c>
      <c r="O49" s="111" t="s">
        <v>165</v>
      </c>
      <c r="P49" s="111"/>
      <c r="Q49" s="122"/>
      <c r="R49" s="109"/>
      <c r="S49" s="109"/>
      <c r="T49" s="110"/>
      <c r="U49" s="111"/>
    </row>
    <row r="50" s="123" customFormat="true" ht="13.5" hidden="false" customHeight="true" outlineLevel="0" collapsed="false">
      <c r="A50" s="112" t="n">
        <v>35</v>
      </c>
      <c r="B50" s="113" t="s">
        <v>166</v>
      </c>
      <c r="C50" s="114" t="s">
        <v>167</v>
      </c>
      <c r="D50" s="115" t="s">
        <v>60</v>
      </c>
      <c r="E50" s="116" t="n">
        <v>1</v>
      </c>
      <c r="F50" s="117"/>
      <c r="G50" s="118" t="n">
        <f aca="false">ROUND(E50*F50,4)</f>
        <v>0</v>
      </c>
      <c r="H50" s="119"/>
      <c r="I50" s="120" t="n">
        <f aca="false">ROUND(E50*H50,2)</f>
        <v>0</v>
      </c>
      <c r="J50" s="119"/>
      <c r="K50" s="121" t="n">
        <f aca="false">ROUND(E50*J50,2)</f>
        <v>0</v>
      </c>
      <c r="L50" s="109"/>
      <c r="M50" s="109" t="s">
        <v>55</v>
      </c>
      <c r="N50" s="110" t="s">
        <v>56</v>
      </c>
      <c r="O50" s="111" t="s">
        <v>168</v>
      </c>
      <c r="P50" s="111"/>
      <c r="Q50" s="122"/>
      <c r="R50" s="109"/>
      <c r="S50" s="109"/>
      <c r="T50" s="110"/>
      <c r="U50" s="111"/>
    </row>
    <row r="51" s="123" customFormat="true" ht="13.5" hidden="false" customHeight="true" outlineLevel="0" collapsed="false">
      <c r="A51" s="112" t="n">
        <v>36</v>
      </c>
      <c r="B51" s="113" t="n">
        <v>744111</v>
      </c>
      <c r="C51" s="124" t="s">
        <v>169</v>
      </c>
      <c r="D51" s="115" t="s">
        <v>60</v>
      </c>
      <c r="E51" s="116" t="n">
        <v>2</v>
      </c>
      <c r="F51" s="117"/>
      <c r="G51" s="118" t="n">
        <f aca="false">ROUND(E51*F51,4)</f>
        <v>0</v>
      </c>
      <c r="H51" s="119"/>
      <c r="I51" s="120" t="n">
        <f aca="false">ROUND(E51*H51,2)</f>
        <v>0</v>
      </c>
      <c r="J51" s="119"/>
      <c r="K51" s="121" t="n">
        <f aca="false">ROUND(E51*J51,2)</f>
        <v>0</v>
      </c>
      <c r="L51" s="109"/>
      <c r="M51" s="109" t="s">
        <v>55</v>
      </c>
      <c r="N51" s="110" t="s">
        <v>83</v>
      </c>
      <c r="O51" s="111" t="s">
        <v>170</v>
      </c>
      <c r="P51" s="111"/>
      <c r="Q51" s="122"/>
      <c r="R51" s="109"/>
      <c r="S51" s="109"/>
      <c r="T51" s="110"/>
      <c r="U51" s="111"/>
    </row>
    <row r="52" s="123" customFormat="true" ht="13.5" hidden="false" customHeight="true" outlineLevel="0" collapsed="false">
      <c r="A52" s="112" t="n">
        <v>37</v>
      </c>
      <c r="B52" s="113" t="s">
        <v>171</v>
      </c>
      <c r="C52" s="124" t="s">
        <v>172</v>
      </c>
      <c r="D52" s="115" t="s">
        <v>60</v>
      </c>
      <c r="E52" s="116" t="n">
        <v>1</v>
      </c>
      <c r="F52" s="117"/>
      <c r="G52" s="118" t="n">
        <f aca="false">ROUND(E52*F52,4)</f>
        <v>0</v>
      </c>
      <c r="H52" s="119"/>
      <c r="I52" s="120" t="n">
        <f aca="false">ROUND(E52*H52,2)</f>
        <v>0</v>
      </c>
      <c r="J52" s="119"/>
      <c r="K52" s="121" t="n">
        <f aca="false">ROUND(E52*J52,2)</f>
        <v>0</v>
      </c>
      <c r="L52" s="109"/>
      <c r="M52" s="109" t="s">
        <v>55</v>
      </c>
      <c r="N52" s="110" t="s">
        <v>83</v>
      </c>
      <c r="O52" s="111" t="s">
        <v>173</v>
      </c>
      <c r="P52" s="111"/>
      <c r="Q52" s="122"/>
      <c r="R52" s="109"/>
      <c r="S52" s="109"/>
      <c r="T52" s="110"/>
      <c r="U52" s="111"/>
    </row>
    <row r="53" s="123" customFormat="true" ht="13.5" hidden="false" customHeight="true" outlineLevel="0" collapsed="false">
      <c r="A53" s="112" t="n">
        <v>38</v>
      </c>
      <c r="B53" s="113" t="s">
        <v>174</v>
      </c>
      <c r="C53" s="124" t="s">
        <v>175</v>
      </c>
      <c r="D53" s="115" t="s">
        <v>60</v>
      </c>
      <c r="E53" s="116" t="n">
        <v>1</v>
      </c>
      <c r="F53" s="117"/>
      <c r="G53" s="118" t="n">
        <f aca="false">ROUND(E53*F53,4)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109"/>
      <c r="M53" s="109" t="s">
        <v>55</v>
      </c>
      <c r="N53" s="110" t="s">
        <v>83</v>
      </c>
      <c r="O53" s="111" t="s">
        <v>176</v>
      </c>
      <c r="P53" s="111"/>
      <c r="Q53" s="122"/>
      <c r="R53" s="109"/>
      <c r="S53" s="109"/>
      <c r="T53" s="110"/>
      <c r="U53" s="111"/>
    </row>
    <row r="54" s="123" customFormat="true" ht="13.5" hidden="false" customHeight="true" outlineLevel="0" collapsed="false">
      <c r="A54" s="112" t="n">
        <v>39</v>
      </c>
      <c r="B54" s="113" t="s">
        <v>177</v>
      </c>
      <c r="C54" s="124" t="s">
        <v>178</v>
      </c>
      <c r="D54" s="115" t="s">
        <v>60</v>
      </c>
      <c r="E54" s="116" t="n">
        <v>1</v>
      </c>
      <c r="F54" s="117"/>
      <c r="G54" s="118" t="n">
        <f aca="false">ROUND(E54*F54,4)</f>
        <v>0</v>
      </c>
      <c r="H54" s="119"/>
      <c r="I54" s="120" t="n">
        <f aca="false">ROUND(E54*H54,2)</f>
        <v>0</v>
      </c>
      <c r="J54" s="119"/>
      <c r="K54" s="121" t="n">
        <f aca="false">ROUND(E54*J54,2)</f>
        <v>0</v>
      </c>
      <c r="L54" s="109"/>
      <c r="M54" s="109" t="s">
        <v>55</v>
      </c>
      <c r="N54" s="110" t="s">
        <v>56</v>
      </c>
      <c r="O54" s="111" t="s">
        <v>173</v>
      </c>
      <c r="P54" s="111"/>
      <c r="Q54" s="122"/>
      <c r="R54" s="109"/>
      <c r="S54" s="109"/>
      <c r="T54" s="110"/>
      <c r="U54" s="111"/>
    </row>
    <row r="55" s="123" customFormat="true" ht="13.5" hidden="false" customHeight="true" outlineLevel="0" collapsed="false">
      <c r="A55" s="112" t="n">
        <v>40</v>
      </c>
      <c r="B55" s="113" t="s">
        <v>179</v>
      </c>
      <c r="C55" s="124" t="s">
        <v>180</v>
      </c>
      <c r="D55" s="115" t="s">
        <v>60</v>
      </c>
      <c r="E55" s="116" t="n">
        <v>1</v>
      </c>
      <c r="F55" s="117"/>
      <c r="G55" s="118" t="n">
        <f aca="false">ROUND(E55*F55,4)</f>
        <v>0</v>
      </c>
      <c r="H55" s="119"/>
      <c r="I55" s="120" t="n">
        <f aca="false">ROUND(E55*H55,2)</f>
        <v>0</v>
      </c>
      <c r="J55" s="119"/>
      <c r="K55" s="121" t="n">
        <f aca="false">ROUND(E55*J55,2)</f>
        <v>0</v>
      </c>
      <c r="L55" s="109"/>
      <c r="M55" s="109" t="s">
        <v>55</v>
      </c>
      <c r="N55" s="110" t="s">
        <v>83</v>
      </c>
      <c r="O55" s="111" t="s">
        <v>173</v>
      </c>
      <c r="P55" s="111"/>
      <c r="Q55" s="122"/>
      <c r="R55" s="109"/>
      <c r="S55" s="109"/>
      <c r="T55" s="110"/>
      <c r="U55" s="111"/>
    </row>
    <row r="56" s="123" customFormat="true" ht="13.5" hidden="false" customHeight="true" outlineLevel="0" collapsed="false">
      <c r="A56" s="112" t="n">
        <v>41</v>
      </c>
      <c r="B56" s="113" t="n">
        <v>744811</v>
      </c>
      <c r="C56" s="124" t="s">
        <v>181</v>
      </c>
      <c r="D56" s="115" t="s">
        <v>60</v>
      </c>
      <c r="E56" s="116" t="n">
        <v>5</v>
      </c>
      <c r="F56" s="117"/>
      <c r="G56" s="118" t="n">
        <f aca="false">ROUND(E56*F56,4)</f>
        <v>0</v>
      </c>
      <c r="H56" s="119"/>
      <c r="I56" s="120" t="n">
        <f aca="false">ROUND(E56*H56,2)</f>
        <v>0</v>
      </c>
      <c r="J56" s="119"/>
      <c r="K56" s="121" t="n">
        <f aca="false">ROUND(E56*J56,2)</f>
        <v>0</v>
      </c>
      <c r="L56" s="109"/>
      <c r="M56" s="109" t="s">
        <v>55</v>
      </c>
      <c r="N56" s="110" t="s">
        <v>83</v>
      </c>
      <c r="O56" s="111" t="s">
        <v>173</v>
      </c>
      <c r="P56" s="111"/>
      <c r="Q56" s="122"/>
      <c r="R56" s="109"/>
      <c r="S56" s="109"/>
      <c r="T56" s="110"/>
      <c r="U56" s="111"/>
    </row>
    <row r="57" s="123" customFormat="true" ht="13.5" hidden="false" customHeight="true" outlineLevel="0" collapsed="false">
      <c r="A57" s="112" t="n">
        <v>42</v>
      </c>
      <c r="B57" s="113" t="n">
        <v>744633</v>
      </c>
      <c r="C57" s="124" t="s">
        <v>182</v>
      </c>
      <c r="D57" s="115" t="s">
        <v>60</v>
      </c>
      <c r="E57" s="116" t="n">
        <v>1</v>
      </c>
      <c r="F57" s="117"/>
      <c r="G57" s="118" t="n">
        <f aca="false">ROUND(E57*F57,4)</f>
        <v>0</v>
      </c>
      <c r="H57" s="119"/>
      <c r="I57" s="120" t="n">
        <f aca="false">ROUND(E57*H57,2)</f>
        <v>0</v>
      </c>
      <c r="J57" s="119"/>
      <c r="K57" s="121" t="n">
        <f aca="false">ROUND(E57*J57,2)</f>
        <v>0</v>
      </c>
      <c r="L57" s="109"/>
      <c r="M57" s="109" t="s">
        <v>55</v>
      </c>
      <c r="N57" s="110" t="s">
        <v>83</v>
      </c>
      <c r="O57" s="111" t="s">
        <v>173</v>
      </c>
      <c r="P57" s="111"/>
      <c r="Q57" s="122"/>
      <c r="R57" s="109"/>
      <c r="S57" s="109"/>
      <c r="T57" s="110"/>
      <c r="U57" s="111"/>
    </row>
    <row r="58" s="123" customFormat="true" ht="13.5" hidden="false" customHeight="true" outlineLevel="0" collapsed="false">
      <c r="A58" s="112" t="n">
        <v>43</v>
      </c>
      <c r="B58" s="113" t="s">
        <v>183</v>
      </c>
      <c r="C58" s="124" t="s">
        <v>184</v>
      </c>
      <c r="D58" s="115" t="s">
        <v>60</v>
      </c>
      <c r="E58" s="116" t="n">
        <v>2</v>
      </c>
      <c r="F58" s="117"/>
      <c r="G58" s="118" t="n">
        <f aca="false">ROUND(E58*F58,4)</f>
        <v>0</v>
      </c>
      <c r="H58" s="119"/>
      <c r="I58" s="120" t="n">
        <f aca="false">ROUND(E58*H58,2)</f>
        <v>0</v>
      </c>
      <c r="J58" s="119"/>
      <c r="K58" s="121" t="n">
        <f aca="false">ROUND(E58*J58,2)</f>
        <v>0</v>
      </c>
      <c r="L58" s="109"/>
      <c r="M58" s="109" t="s">
        <v>55</v>
      </c>
      <c r="N58" s="110" t="s">
        <v>83</v>
      </c>
      <c r="O58" s="111" t="s">
        <v>185</v>
      </c>
      <c r="P58" s="111"/>
      <c r="Q58" s="122"/>
      <c r="R58" s="109"/>
      <c r="S58" s="109"/>
      <c r="T58" s="110"/>
      <c r="U58" s="111"/>
    </row>
    <row r="59" s="123" customFormat="true" ht="13.5" hidden="false" customHeight="true" outlineLevel="0" collapsed="false">
      <c r="A59" s="112" t="n">
        <v>44</v>
      </c>
      <c r="B59" s="113" t="s">
        <v>186</v>
      </c>
      <c r="C59" s="114" t="s">
        <v>187</v>
      </c>
      <c r="D59" s="115" t="s">
        <v>60</v>
      </c>
      <c r="E59" s="116" t="n">
        <v>2</v>
      </c>
      <c r="F59" s="117"/>
      <c r="G59" s="118" t="n">
        <f aca="false">ROUND(E59*F59,4)</f>
        <v>0</v>
      </c>
      <c r="H59" s="119"/>
      <c r="I59" s="120" t="n">
        <f aca="false">ROUND(E59*H59,2)</f>
        <v>0</v>
      </c>
      <c r="J59" s="119"/>
      <c r="K59" s="121" t="n">
        <f aca="false">ROUND(E59*J59,2)</f>
        <v>0</v>
      </c>
      <c r="L59" s="109"/>
      <c r="M59" s="109" t="s">
        <v>55</v>
      </c>
      <c r="N59" s="110" t="s">
        <v>56</v>
      </c>
      <c r="O59" s="111" t="s">
        <v>188</v>
      </c>
      <c r="P59" s="111"/>
      <c r="Q59" s="122"/>
      <c r="R59" s="109"/>
      <c r="S59" s="109"/>
      <c r="T59" s="110"/>
      <c r="U59" s="111"/>
    </row>
    <row r="60" s="123" customFormat="true" ht="13.5" hidden="false" customHeight="true" outlineLevel="0" collapsed="false">
      <c r="A60" s="112" t="n">
        <v>45</v>
      </c>
      <c r="B60" s="113" t="n">
        <v>741312</v>
      </c>
      <c r="C60" s="114" t="s">
        <v>189</v>
      </c>
      <c r="D60" s="115" t="s">
        <v>60</v>
      </c>
      <c r="E60" s="116" t="n">
        <v>2</v>
      </c>
      <c r="F60" s="117"/>
      <c r="G60" s="118" t="n">
        <f aca="false">ROUND(E60*F60,4)</f>
        <v>0</v>
      </c>
      <c r="H60" s="119"/>
      <c r="I60" s="120" t="n">
        <f aca="false">ROUND(E60*H60,2)</f>
        <v>0</v>
      </c>
      <c r="J60" s="119"/>
      <c r="K60" s="121" t="n">
        <f aca="false">ROUND(E60*J60,2)</f>
        <v>0</v>
      </c>
      <c r="L60" s="109"/>
      <c r="M60" s="109" t="s">
        <v>55</v>
      </c>
      <c r="N60" s="110" t="s">
        <v>83</v>
      </c>
      <c r="O60" s="111" t="s">
        <v>190</v>
      </c>
      <c r="P60" s="111"/>
      <c r="Q60" s="122"/>
      <c r="R60" s="109"/>
      <c r="S60" s="109"/>
      <c r="T60" s="110"/>
      <c r="U60" s="111"/>
    </row>
    <row r="61" s="123" customFormat="true" ht="13.5" hidden="false" customHeight="false" outlineLevel="0" collapsed="false">
      <c r="A61" s="112" t="n">
        <v>46</v>
      </c>
      <c r="B61" s="149" t="n">
        <v>747701</v>
      </c>
      <c r="C61" s="124" t="s">
        <v>191</v>
      </c>
      <c r="D61" s="115" t="s">
        <v>192</v>
      </c>
      <c r="E61" s="116" t="n">
        <v>80</v>
      </c>
      <c r="F61" s="117"/>
      <c r="G61" s="118" t="n">
        <f aca="false">ROUND(E61*F61,4)</f>
        <v>0</v>
      </c>
      <c r="H61" s="119"/>
      <c r="I61" s="120" t="n">
        <f aca="false">ROUND(E61*H61,2)</f>
        <v>0</v>
      </c>
      <c r="J61" s="119"/>
      <c r="K61" s="121" t="n">
        <f aca="false">ROUND(E61*J61,2)</f>
        <v>0</v>
      </c>
      <c r="L61" s="109"/>
      <c r="M61" s="109" t="s">
        <v>55</v>
      </c>
      <c r="N61" s="110" t="s">
        <v>83</v>
      </c>
      <c r="O61" s="111" t="s">
        <v>193</v>
      </c>
      <c r="P61" s="139"/>
    </row>
    <row r="62" s="123" customFormat="true" ht="13.5" hidden="false" customHeight="true" outlineLevel="0" collapsed="false">
      <c r="A62" s="112" t="n">
        <v>47</v>
      </c>
      <c r="B62" s="113" t="n">
        <v>703411</v>
      </c>
      <c r="C62" s="114" t="s">
        <v>194</v>
      </c>
      <c r="D62" s="115" t="s">
        <v>137</v>
      </c>
      <c r="E62" s="116" t="n">
        <v>20</v>
      </c>
      <c r="F62" s="117"/>
      <c r="G62" s="118" t="n">
        <f aca="false">ROUND(E62*F62,4)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109"/>
      <c r="M62" s="109" t="s">
        <v>55</v>
      </c>
      <c r="N62" s="110" t="s">
        <v>83</v>
      </c>
      <c r="O62" s="111" t="s">
        <v>195</v>
      </c>
      <c r="P62" s="111"/>
      <c r="Q62" s="122"/>
      <c r="R62" s="109"/>
      <c r="S62" s="109"/>
      <c r="T62" s="110"/>
      <c r="U62" s="111"/>
    </row>
    <row r="63" s="123" customFormat="true" ht="13.5" hidden="false" customHeight="true" outlineLevel="0" collapsed="false">
      <c r="A63" s="112" t="n">
        <v>48</v>
      </c>
      <c r="B63" s="113" t="n">
        <v>703512</v>
      </c>
      <c r="C63" s="114" t="s">
        <v>196</v>
      </c>
      <c r="D63" s="115" t="s">
        <v>137</v>
      </c>
      <c r="E63" s="116" t="n">
        <v>30</v>
      </c>
      <c r="F63" s="117"/>
      <c r="G63" s="118" t="n">
        <f aca="false">ROUND(E63*F63,4)</f>
        <v>0</v>
      </c>
      <c r="H63" s="119"/>
      <c r="I63" s="120" t="n">
        <f aca="false">ROUND(E63*H63,2)</f>
        <v>0</v>
      </c>
      <c r="J63" s="119"/>
      <c r="K63" s="121" t="n">
        <f aca="false">ROUND(E63*J63,2)</f>
        <v>0</v>
      </c>
      <c r="L63" s="109"/>
      <c r="M63" s="109" t="s">
        <v>55</v>
      </c>
      <c r="N63" s="110" t="s">
        <v>83</v>
      </c>
      <c r="O63" s="111" t="s">
        <v>195</v>
      </c>
      <c r="P63" s="111"/>
      <c r="Q63" s="122"/>
      <c r="R63" s="109"/>
      <c r="S63" s="109"/>
      <c r="T63" s="110"/>
      <c r="U63" s="111"/>
    </row>
    <row r="64" s="123" customFormat="true" ht="13.5" hidden="false" customHeight="true" outlineLevel="0" collapsed="false">
      <c r="A64" s="112" t="n">
        <v>49</v>
      </c>
      <c r="B64" s="113" t="s">
        <v>197</v>
      </c>
      <c r="C64" s="114" t="s">
        <v>198</v>
      </c>
      <c r="D64" s="115" t="s">
        <v>72</v>
      </c>
      <c r="E64" s="116" t="n">
        <v>25</v>
      </c>
      <c r="F64" s="117"/>
      <c r="G64" s="118" t="n">
        <f aca="false">ROUND(E64*F64,4)</f>
        <v>0</v>
      </c>
      <c r="H64" s="119"/>
      <c r="I64" s="120" t="n">
        <f aca="false">ROUND(E64*H64,2)</f>
        <v>0</v>
      </c>
      <c r="J64" s="119"/>
      <c r="K64" s="121" t="n">
        <f aca="false">ROUND(E64*J64,2)</f>
        <v>0</v>
      </c>
      <c r="L64" s="109"/>
      <c r="M64" s="109" t="s">
        <v>55</v>
      </c>
      <c r="N64" s="110" t="s">
        <v>83</v>
      </c>
      <c r="O64" s="111" t="s">
        <v>199</v>
      </c>
      <c r="P64" s="111"/>
      <c r="Q64" s="122"/>
      <c r="R64" s="109"/>
      <c r="S64" s="109"/>
      <c r="T64" s="110"/>
      <c r="U64" s="111"/>
    </row>
    <row r="65" s="123" customFormat="true" ht="13.5" hidden="false" customHeight="true" outlineLevel="0" collapsed="false">
      <c r="A65" s="112" t="n">
        <v>50</v>
      </c>
      <c r="B65" s="113" t="s">
        <v>200</v>
      </c>
      <c r="C65" s="114" t="s">
        <v>201</v>
      </c>
      <c r="D65" s="115" t="s">
        <v>60</v>
      </c>
      <c r="E65" s="116" t="n">
        <v>3</v>
      </c>
      <c r="F65" s="117"/>
      <c r="G65" s="118" t="n">
        <f aca="false">ROUND(E65*F65,4)</f>
        <v>0</v>
      </c>
      <c r="H65" s="119"/>
      <c r="I65" s="120" t="n">
        <f aca="false">ROUND(E65*H65,2)</f>
        <v>0</v>
      </c>
      <c r="J65" s="119"/>
      <c r="K65" s="121" t="n">
        <f aca="false">ROUND(E65*J65,2)</f>
        <v>0</v>
      </c>
      <c r="L65" s="109"/>
      <c r="M65" s="109" t="s">
        <v>55</v>
      </c>
      <c r="N65" s="110" t="s">
        <v>83</v>
      </c>
      <c r="O65" s="111" t="s">
        <v>202</v>
      </c>
      <c r="P65" s="111"/>
      <c r="Q65" s="122"/>
      <c r="R65" s="109"/>
      <c r="S65" s="109"/>
      <c r="T65" s="110"/>
      <c r="U65" s="111"/>
    </row>
    <row r="66" s="123" customFormat="true" ht="13.5" hidden="false" customHeight="true" outlineLevel="0" collapsed="false">
      <c r="A66" s="112" t="n">
        <v>51</v>
      </c>
      <c r="B66" s="149" t="s">
        <v>203</v>
      </c>
      <c r="C66" s="124" t="s">
        <v>204</v>
      </c>
      <c r="D66" s="115" t="s">
        <v>60</v>
      </c>
      <c r="E66" s="116" t="n">
        <v>1</v>
      </c>
      <c r="F66" s="117"/>
      <c r="G66" s="118" t="n">
        <f aca="false">ROUND(E66*F66,4)</f>
        <v>0</v>
      </c>
      <c r="H66" s="119"/>
      <c r="I66" s="120" t="n">
        <f aca="false">ROUND(E66*H66,2)</f>
        <v>0</v>
      </c>
      <c r="J66" s="119"/>
      <c r="K66" s="121" t="n">
        <f aca="false">ROUND(E66*J66,2)</f>
        <v>0</v>
      </c>
      <c r="L66" s="109"/>
      <c r="M66" s="109" t="s">
        <v>55</v>
      </c>
      <c r="N66" s="110" t="s">
        <v>56</v>
      </c>
      <c r="O66" s="111" t="s">
        <v>204</v>
      </c>
      <c r="P66" s="111"/>
      <c r="Q66" s="122"/>
      <c r="R66" s="109"/>
      <c r="S66" s="109"/>
      <c r="T66" s="110"/>
      <c r="U66" s="111"/>
    </row>
    <row r="67" s="123" customFormat="true" ht="13.5" hidden="false" customHeight="true" outlineLevel="0" collapsed="false">
      <c r="A67" s="112"/>
      <c r="B67" s="113"/>
      <c r="C67" s="114"/>
      <c r="D67" s="115"/>
      <c r="E67" s="116"/>
      <c r="F67" s="117"/>
      <c r="G67" s="118" t="n">
        <f aca="false">ROUND(E67*F67,4)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109"/>
      <c r="M67" s="109"/>
      <c r="N67" s="110"/>
      <c r="O67" s="111"/>
      <c r="P67" s="111"/>
      <c r="Q67" s="122"/>
      <c r="R67" s="109"/>
      <c r="S67" s="109"/>
      <c r="T67" s="110"/>
      <c r="U67" s="111"/>
    </row>
    <row r="68" customFormat="false" ht="13.5" hidden="false" customHeight="false" outlineLevel="0" collapsed="false">
      <c r="A68" s="150" t="s">
        <v>112</v>
      </c>
      <c r="B68" s="142" t="s">
        <v>205</v>
      </c>
      <c r="C68" s="142" t="s">
        <v>115</v>
      </c>
      <c r="D68" s="143"/>
      <c r="E68" s="151"/>
      <c r="F68" s="151"/>
      <c r="G68" s="151" t="n">
        <f aca="false">SUM(G35:G67)</f>
        <v>0</v>
      </c>
      <c r="H68" s="145"/>
      <c r="I68" s="145" t="n">
        <f aca="false">SUM(I35:I67)</f>
        <v>0</v>
      </c>
      <c r="J68" s="145"/>
      <c r="K68" s="152" t="n">
        <f aca="false">SUM(K35:K67)</f>
        <v>0</v>
      </c>
      <c r="L68" s="109"/>
      <c r="M68" s="109"/>
      <c r="N68" s="110"/>
      <c r="O68" s="111"/>
      <c r="P68" s="111"/>
      <c r="Q68" s="122"/>
      <c r="R68" s="109"/>
      <c r="S68" s="109"/>
      <c r="T68" s="110"/>
      <c r="U68" s="111"/>
    </row>
    <row r="69" customFormat="false" ht="13.5" hidden="false" customHeight="false" outlineLevel="0" collapsed="false">
      <c r="B69" s="148"/>
      <c r="C69" s="1"/>
      <c r="D69" s="148"/>
      <c r="E69" s="5"/>
      <c r="L69" s="109"/>
      <c r="M69" s="109"/>
      <c r="N69" s="110"/>
      <c r="O69" s="111"/>
      <c r="P69" s="111"/>
      <c r="Q69" s="122"/>
      <c r="R69" s="109"/>
      <c r="S69" s="109"/>
      <c r="T69" s="110"/>
      <c r="U69" s="111"/>
    </row>
    <row r="70" customFormat="false" ht="13.5" hidden="false" customHeight="false" outlineLevel="0" collapsed="false">
      <c r="A70" s="98" t="s">
        <v>48</v>
      </c>
      <c r="B70" s="99" t="s">
        <v>206</v>
      </c>
      <c r="C70" s="100" t="s">
        <v>207</v>
      </c>
      <c r="D70" s="101"/>
      <c r="E70" s="103"/>
      <c r="F70" s="103"/>
      <c r="G70" s="104"/>
      <c r="H70" s="105"/>
      <c r="I70" s="106"/>
      <c r="J70" s="107"/>
      <c r="K70" s="108"/>
      <c r="L70" s="109"/>
      <c r="M70" s="109" t="s">
        <v>51</v>
      </c>
      <c r="N70" s="110"/>
      <c r="O70" s="111"/>
      <c r="P70" s="111"/>
      <c r="Q70" s="122"/>
      <c r="R70" s="109"/>
      <c r="S70" s="109"/>
      <c r="T70" s="110"/>
      <c r="U70" s="111"/>
    </row>
    <row r="71" customFormat="false" ht="13.5" hidden="false" customHeight="false" outlineLevel="0" collapsed="false">
      <c r="A71" s="153" t="n">
        <v>52</v>
      </c>
      <c r="B71" s="154" t="s">
        <v>208</v>
      </c>
      <c r="C71" s="155" t="s">
        <v>209</v>
      </c>
      <c r="D71" s="115" t="s">
        <v>60</v>
      </c>
      <c r="E71" s="156" t="n">
        <v>1</v>
      </c>
      <c r="F71" s="157"/>
      <c r="G71" s="158" t="n">
        <f aca="false">ROUND(E71*F71,4)</f>
        <v>0</v>
      </c>
      <c r="H71" s="159"/>
      <c r="I71" s="160" t="n">
        <f aca="false">ROUND(E71*H71,2)</f>
        <v>0</v>
      </c>
      <c r="J71" s="161"/>
      <c r="K71" s="162" t="n">
        <f aca="false">ROUND(E71*J71,2)</f>
        <v>0</v>
      </c>
      <c r="L71" s="109"/>
      <c r="M71" s="109" t="s">
        <v>55</v>
      </c>
      <c r="N71" s="110" t="s">
        <v>56</v>
      </c>
      <c r="O71" s="111" t="s">
        <v>210</v>
      </c>
      <c r="P71" s="111"/>
      <c r="Q71" s="122"/>
      <c r="R71" s="109"/>
      <c r="S71" s="109"/>
      <c r="T71" s="110"/>
      <c r="U71" s="111"/>
    </row>
    <row r="72" s="123" customFormat="true" ht="13.5" hidden="false" customHeight="true" outlineLevel="0" collapsed="false">
      <c r="A72" s="153" t="n">
        <v>53</v>
      </c>
      <c r="B72" s="113" t="s">
        <v>211</v>
      </c>
      <c r="C72" s="114" t="s">
        <v>212</v>
      </c>
      <c r="D72" s="115" t="s">
        <v>60</v>
      </c>
      <c r="E72" s="116" t="n">
        <v>1</v>
      </c>
      <c r="F72" s="117"/>
      <c r="G72" s="158" t="n">
        <f aca="false">ROUND(E72*F72,4)</f>
        <v>0</v>
      </c>
      <c r="H72" s="119"/>
      <c r="I72" s="160" t="n">
        <f aca="false">ROUND(E72*H72,2)</f>
        <v>0</v>
      </c>
      <c r="J72" s="119"/>
      <c r="K72" s="162" t="n">
        <f aca="false">ROUND(E72*J72,2)</f>
        <v>0</v>
      </c>
      <c r="L72" s="109"/>
      <c r="M72" s="109" t="s">
        <v>55</v>
      </c>
      <c r="N72" s="110" t="s">
        <v>83</v>
      </c>
      <c r="O72" s="111" t="s">
        <v>213</v>
      </c>
      <c r="P72" s="111"/>
      <c r="Q72" s="122"/>
      <c r="R72" s="109"/>
      <c r="S72" s="109"/>
      <c r="T72" s="110"/>
      <c r="U72" s="111"/>
    </row>
    <row r="73" s="123" customFormat="true" ht="13.5" hidden="false" customHeight="true" outlineLevel="0" collapsed="false">
      <c r="A73" s="153" t="n">
        <v>54</v>
      </c>
      <c r="B73" s="113" t="s">
        <v>214</v>
      </c>
      <c r="C73" s="114" t="s">
        <v>215</v>
      </c>
      <c r="D73" s="115" t="s">
        <v>60</v>
      </c>
      <c r="E73" s="116" t="n">
        <v>1</v>
      </c>
      <c r="F73" s="117"/>
      <c r="G73" s="158" t="n">
        <f aca="false">ROUND(E73*F73,4)</f>
        <v>0</v>
      </c>
      <c r="H73" s="119"/>
      <c r="I73" s="160" t="n">
        <f aca="false">ROUND(E73*H73,2)</f>
        <v>0</v>
      </c>
      <c r="J73" s="119"/>
      <c r="K73" s="162" t="n">
        <f aca="false">ROUND(E73*J73,2)</f>
        <v>0</v>
      </c>
      <c r="L73" s="109"/>
      <c r="M73" s="109" t="s">
        <v>55</v>
      </c>
      <c r="N73" s="110" t="s">
        <v>83</v>
      </c>
      <c r="O73" s="111" t="s">
        <v>216</v>
      </c>
      <c r="P73" s="111"/>
      <c r="Q73" s="122"/>
      <c r="R73" s="109"/>
      <c r="S73" s="109"/>
      <c r="T73" s="110"/>
      <c r="U73" s="111"/>
    </row>
    <row r="74" s="123" customFormat="true" ht="13.5" hidden="false" customHeight="true" outlineLevel="0" collapsed="false">
      <c r="A74" s="153" t="n">
        <v>55</v>
      </c>
      <c r="B74" s="113" t="s">
        <v>217</v>
      </c>
      <c r="C74" s="114" t="s">
        <v>218</v>
      </c>
      <c r="D74" s="115" t="s">
        <v>60</v>
      </c>
      <c r="E74" s="116" t="n">
        <v>4</v>
      </c>
      <c r="F74" s="117"/>
      <c r="G74" s="158" t="n">
        <f aca="false">ROUND(E74*F74,4)</f>
        <v>0</v>
      </c>
      <c r="H74" s="119"/>
      <c r="I74" s="160" t="n">
        <f aca="false">ROUND(E74*H74,2)</f>
        <v>0</v>
      </c>
      <c r="J74" s="119"/>
      <c r="K74" s="162" t="n">
        <f aca="false">ROUND(E74*J74,2)</f>
        <v>0</v>
      </c>
      <c r="L74" s="109"/>
      <c r="M74" s="109" t="s">
        <v>55</v>
      </c>
      <c r="N74" s="110" t="s">
        <v>83</v>
      </c>
      <c r="O74" s="111" t="s">
        <v>176</v>
      </c>
      <c r="P74" s="111"/>
      <c r="Q74" s="122"/>
      <c r="R74" s="109"/>
      <c r="S74" s="109"/>
      <c r="T74" s="110"/>
      <c r="U74" s="111"/>
    </row>
    <row r="75" s="123" customFormat="true" ht="13.5" hidden="false" customHeight="true" outlineLevel="0" collapsed="false">
      <c r="A75" s="153" t="n">
        <v>56</v>
      </c>
      <c r="B75" s="113" t="s">
        <v>219</v>
      </c>
      <c r="C75" s="114" t="s">
        <v>220</v>
      </c>
      <c r="D75" s="115" t="s">
        <v>60</v>
      </c>
      <c r="E75" s="116" t="n">
        <v>4</v>
      </c>
      <c r="F75" s="117"/>
      <c r="G75" s="158" t="n">
        <f aca="false">ROUND(E75*F75,4)</f>
        <v>0</v>
      </c>
      <c r="H75" s="119"/>
      <c r="I75" s="160" t="n">
        <f aca="false">ROUND(E75*H75,2)</f>
        <v>0</v>
      </c>
      <c r="J75" s="119"/>
      <c r="K75" s="162" t="n">
        <f aca="false">ROUND(E75*J75,2)</f>
        <v>0</v>
      </c>
      <c r="L75" s="109"/>
      <c r="M75" s="109" t="s">
        <v>55</v>
      </c>
      <c r="N75" s="110" t="s">
        <v>83</v>
      </c>
      <c r="O75" s="111" t="s">
        <v>221</v>
      </c>
      <c r="P75" s="111"/>
      <c r="Q75" s="122"/>
      <c r="R75" s="109"/>
      <c r="S75" s="109"/>
      <c r="T75" s="110"/>
      <c r="U75" s="111"/>
    </row>
    <row r="76" s="123" customFormat="true" ht="13.5" hidden="false" customHeight="true" outlineLevel="0" collapsed="false">
      <c r="A76" s="153" t="n">
        <v>57</v>
      </c>
      <c r="B76" s="113" t="s">
        <v>222</v>
      </c>
      <c r="C76" s="114" t="s">
        <v>223</v>
      </c>
      <c r="D76" s="115" t="s">
        <v>60</v>
      </c>
      <c r="E76" s="116" t="n">
        <v>2</v>
      </c>
      <c r="F76" s="117"/>
      <c r="G76" s="158" t="n">
        <f aca="false">ROUND(E76*F76,4)</f>
        <v>0</v>
      </c>
      <c r="H76" s="119"/>
      <c r="I76" s="160" t="n">
        <f aca="false">ROUND(E76*H76,2)</f>
        <v>0</v>
      </c>
      <c r="J76" s="119"/>
      <c r="K76" s="162" t="n">
        <f aca="false">ROUND(E76*J76,2)</f>
        <v>0</v>
      </c>
      <c r="L76" s="109"/>
      <c r="M76" s="109" t="s">
        <v>55</v>
      </c>
      <c r="N76" s="110" t="s">
        <v>83</v>
      </c>
      <c r="O76" s="111" t="s">
        <v>176</v>
      </c>
      <c r="P76" s="111"/>
      <c r="Q76" s="122"/>
      <c r="R76" s="109"/>
      <c r="S76" s="109"/>
      <c r="T76" s="110"/>
      <c r="U76" s="111"/>
    </row>
    <row r="77" s="123" customFormat="true" ht="13.5" hidden="false" customHeight="true" outlineLevel="0" collapsed="false">
      <c r="A77" s="153" t="n">
        <v>58</v>
      </c>
      <c r="B77" s="113" t="s">
        <v>224</v>
      </c>
      <c r="C77" s="114" t="s">
        <v>225</v>
      </c>
      <c r="D77" s="115" t="s">
        <v>60</v>
      </c>
      <c r="E77" s="116" t="n">
        <v>2</v>
      </c>
      <c r="F77" s="117"/>
      <c r="G77" s="158" t="n">
        <f aca="false">ROUND(E77*F77,4)</f>
        <v>0</v>
      </c>
      <c r="H77" s="119"/>
      <c r="I77" s="160" t="n">
        <f aca="false">ROUND(E77*H77,2)</f>
        <v>0</v>
      </c>
      <c r="J77" s="119"/>
      <c r="K77" s="162" t="n">
        <f aca="false">ROUND(E77*J77,2)</f>
        <v>0</v>
      </c>
      <c r="L77" s="109"/>
      <c r="M77" s="109" t="s">
        <v>55</v>
      </c>
      <c r="N77" s="110" t="s">
        <v>83</v>
      </c>
      <c r="O77" s="111" t="s">
        <v>221</v>
      </c>
      <c r="P77" s="111"/>
      <c r="Q77" s="122"/>
      <c r="R77" s="109"/>
      <c r="S77" s="109"/>
      <c r="T77" s="110"/>
      <c r="U77" s="111"/>
    </row>
    <row r="78" s="123" customFormat="true" ht="13.5" hidden="false" customHeight="true" outlineLevel="0" collapsed="false">
      <c r="A78" s="153" t="n">
        <v>59</v>
      </c>
      <c r="B78" s="113" t="s">
        <v>226</v>
      </c>
      <c r="C78" s="114" t="s">
        <v>227</v>
      </c>
      <c r="D78" s="115" t="s">
        <v>60</v>
      </c>
      <c r="E78" s="116" t="n">
        <v>1</v>
      </c>
      <c r="F78" s="117"/>
      <c r="G78" s="158" t="n">
        <f aca="false">ROUND(E78*F78,4)</f>
        <v>0</v>
      </c>
      <c r="H78" s="119"/>
      <c r="I78" s="160" t="n">
        <f aca="false">ROUND(E78*H78,2)</f>
        <v>0</v>
      </c>
      <c r="J78" s="119"/>
      <c r="K78" s="162" t="n">
        <f aca="false">ROUND(E78*J78,2)</f>
        <v>0</v>
      </c>
      <c r="L78" s="109"/>
      <c r="M78" s="109" t="s">
        <v>55</v>
      </c>
      <c r="N78" s="110" t="s">
        <v>83</v>
      </c>
      <c r="O78" s="111" t="s">
        <v>228</v>
      </c>
      <c r="P78" s="111"/>
      <c r="Q78" s="122"/>
      <c r="R78" s="109"/>
      <c r="S78" s="109"/>
      <c r="T78" s="110"/>
      <c r="U78" s="111"/>
    </row>
    <row r="79" s="123" customFormat="true" ht="13.5" hidden="false" customHeight="true" outlineLevel="0" collapsed="false">
      <c r="A79" s="153" t="n">
        <v>60</v>
      </c>
      <c r="B79" s="113" t="s">
        <v>229</v>
      </c>
      <c r="C79" s="114" t="s">
        <v>230</v>
      </c>
      <c r="D79" s="115" t="s">
        <v>60</v>
      </c>
      <c r="E79" s="116" t="n">
        <v>1</v>
      </c>
      <c r="F79" s="117"/>
      <c r="G79" s="158" t="n">
        <f aca="false">ROUND(E79*F79,4)</f>
        <v>0</v>
      </c>
      <c r="H79" s="119"/>
      <c r="I79" s="160" t="n">
        <f aca="false">ROUND(E79*H79,2)</f>
        <v>0</v>
      </c>
      <c r="J79" s="119"/>
      <c r="K79" s="162" t="n">
        <f aca="false">ROUND(E79*J79,2)</f>
        <v>0</v>
      </c>
      <c r="L79" s="109"/>
      <c r="M79" s="109" t="s">
        <v>55</v>
      </c>
      <c r="N79" s="110" t="s">
        <v>83</v>
      </c>
      <c r="O79" s="111" t="s">
        <v>231</v>
      </c>
      <c r="P79" s="111"/>
      <c r="Q79" s="122"/>
      <c r="R79" s="109"/>
      <c r="S79" s="109"/>
      <c r="T79" s="110"/>
      <c r="U79" s="111"/>
    </row>
    <row r="80" s="138" customFormat="true" ht="15" hidden="false" customHeight="false" outlineLevel="0" collapsed="false">
      <c r="A80" s="153" t="n">
        <v>61</v>
      </c>
      <c r="B80" s="163" t="s">
        <v>232</v>
      </c>
      <c r="C80" s="133" t="s">
        <v>233</v>
      </c>
      <c r="D80" s="134" t="s">
        <v>60</v>
      </c>
      <c r="E80" s="164" t="n">
        <v>2</v>
      </c>
      <c r="F80" s="135"/>
      <c r="G80" s="158" t="n">
        <f aca="false">ROUND(E80*F80,4)</f>
        <v>0</v>
      </c>
      <c r="H80" s="136"/>
      <c r="I80" s="160" t="n">
        <f aca="false">ROUND(E80*H80,2)</f>
        <v>0</v>
      </c>
      <c r="J80" s="137"/>
      <c r="K80" s="162" t="n">
        <f aca="false">ROUND(E80*J80,2)</f>
        <v>0</v>
      </c>
      <c r="L80" s="109"/>
      <c r="M80" s="109" t="s">
        <v>55</v>
      </c>
      <c r="N80" s="110" t="s">
        <v>56</v>
      </c>
      <c r="O80" s="111" t="s">
        <v>233</v>
      </c>
      <c r="P80" s="111"/>
      <c r="Q80" s="122"/>
      <c r="R80" s="109"/>
      <c r="S80" s="109"/>
      <c r="T80" s="110"/>
      <c r="U80" s="111"/>
      <c r="V80" s="1"/>
      <c r="W80" s="1"/>
      <c r="X80" s="1"/>
      <c r="Y80" s="36"/>
    </row>
    <row r="81" s="138" customFormat="true" ht="15" hidden="false" customHeight="false" outlineLevel="0" collapsed="false">
      <c r="A81" s="153" t="n">
        <v>62</v>
      </c>
      <c r="B81" s="163" t="s">
        <v>234</v>
      </c>
      <c r="C81" s="133" t="s">
        <v>235</v>
      </c>
      <c r="D81" s="134" t="s">
        <v>60</v>
      </c>
      <c r="E81" s="164" t="n">
        <v>4</v>
      </c>
      <c r="F81" s="135"/>
      <c r="G81" s="158" t="n">
        <f aca="false">ROUND(E81*F81,4)</f>
        <v>0</v>
      </c>
      <c r="H81" s="137"/>
      <c r="I81" s="160" t="n">
        <f aca="false">ROUND(E81*H81,2)</f>
        <v>0</v>
      </c>
      <c r="J81" s="165"/>
      <c r="K81" s="162" t="n">
        <f aca="false">ROUND(E81*J81,2)</f>
        <v>0</v>
      </c>
      <c r="L81" s="109"/>
      <c r="M81" s="109" t="s">
        <v>55</v>
      </c>
      <c r="N81" s="110" t="s">
        <v>83</v>
      </c>
      <c r="O81" s="166" t="s">
        <v>236</v>
      </c>
      <c r="P81" s="111"/>
      <c r="Q81" s="122"/>
      <c r="R81" s="109"/>
      <c r="S81" s="109"/>
      <c r="T81" s="110"/>
      <c r="U81" s="111"/>
      <c r="V81" s="1"/>
      <c r="W81" s="1"/>
      <c r="X81" s="1"/>
      <c r="Y81" s="36"/>
    </row>
    <row r="82" s="138" customFormat="true" ht="15" hidden="false" customHeight="false" outlineLevel="0" collapsed="false">
      <c r="A82" s="153" t="n">
        <v>63</v>
      </c>
      <c r="B82" s="163" t="s">
        <v>237</v>
      </c>
      <c r="C82" s="133" t="s">
        <v>238</v>
      </c>
      <c r="D82" s="134" t="s">
        <v>60</v>
      </c>
      <c r="E82" s="164" t="n">
        <v>4</v>
      </c>
      <c r="F82" s="135"/>
      <c r="G82" s="158" t="n">
        <f aca="false">ROUND(E82*F82,4)</f>
        <v>0</v>
      </c>
      <c r="H82" s="136"/>
      <c r="I82" s="160" t="n">
        <f aca="false">ROUND(E82*H82,2)</f>
        <v>0</v>
      </c>
      <c r="J82" s="137"/>
      <c r="K82" s="162" t="n">
        <f aca="false">ROUND(E82*J82,2)</f>
        <v>0</v>
      </c>
      <c r="L82" s="109"/>
      <c r="M82" s="109" t="s">
        <v>55</v>
      </c>
      <c r="N82" s="110" t="s">
        <v>83</v>
      </c>
      <c r="O82" s="166" t="s">
        <v>239</v>
      </c>
      <c r="P82" s="111"/>
      <c r="Q82" s="122"/>
      <c r="R82" s="109"/>
      <c r="S82" s="109"/>
      <c r="T82" s="110"/>
      <c r="U82" s="111"/>
      <c r="V82" s="1"/>
      <c r="W82" s="1"/>
      <c r="X82" s="1"/>
      <c r="Y82" s="36"/>
    </row>
    <row r="83" s="138" customFormat="true" ht="15" hidden="false" customHeight="false" outlineLevel="0" collapsed="false">
      <c r="A83" s="153" t="n">
        <v>64</v>
      </c>
      <c r="B83" s="163" t="s">
        <v>240</v>
      </c>
      <c r="C83" s="133" t="s">
        <v>241</v>
      </c>
      <c r="D83" s="134" t="s">
        <v>60</v>
      </c>
      <c r="E83" s="164" t="n">
        <v>2</v>
      </c>
      <c r="F83" s="135"/>
      <c r="G83" s="158" t="n">
        <f aca="false">ROUND(E83*F83,4)</f>
        <v>0</v>
      </c>
      <c r="H83" s="136"/>
      <c r="I83" s="160" t="n">
        <f aca="false">ROUND(E83*H83,2)</f>
        <v>0</v>
      </c>
      <c r="J83" s="137"/>
      <c r="K83" s="162" t="n">
        <f aca="false">ROUND(E83*J83,2)</f>
        <v>0</v>
      </c>
      <c r="L83" s="109"/>
      <c r="M83" s="109" t="s">
        <v>55</v>
      </c>
      <c r="N83" s="110" t="s">
        <v>56</v>
      </c>
      <c r="O83" s="111" t="s">
        <v>176</v>
      </c>
      <c r="P83" s="111"/>
      <c r="Q83" s="122"/>
      <c r="R83" s="109"/>
      <c r="S83" s="109"/>
      <c r="T83" s="110"/>
      <c r="U83" s="111"/>
      <c r="V83" s="1"/>
      <c r="W83" s="1"/>
      <c r="X83" s="1"/>
      <c r="Y83" s="36"/>
    </row>
    <row r="84" s="138" customFormat="true" ht="15" hidden="false" customHeight="false" outlineLevel="0" collapsed="false">
      <c r="A84" s="153" t="n">
        <v>65</v>
      </c>
      <c r="B84" s="163" t="s">
        <v>242</v>
      </c>
      <c r="C84" s="133" t="s">
        <v>243</v>
      </c>
      <c r="D84" s="134" t="s">
        <v>60</v>
      </c>
      <c r="E84" s="164" t="n">
        <v>2</v>
      </c>
      <c r="F84" s="135"/>
      <c r="G84" s="158" t="n">
        <f aca="false">ROUND(E84*F84,4)</f>
        <v>0</v>
      </c>
      <c r="H84" s="136"/>
      <c r="I84" s="160" t="n">
        <f aca="false">ROUND(E84*H84,2)</f>
        <v>0</v>
      </c>
      <c r="J84" s="137"/>
      <c r="K84" s="162" t="n">
        <f aca="false">ROUND(E84*J84,2)</f>
        <v>0</v>
      </c>
      <c r="L84" s="109"/>
      <c r="M84" s="109" t="s">
        <v>55</v>
      </c>
      <c r="N84" s="110" t="s">
        <v>83</v>
      </c>
      <c r="O84" s="111" t="s">
        <v>221</v>
      </c>
      <c r="P84" s="111"/>
      <c r="Q84" s="122"/>
      <c r="R84" s="109"/>
      <c r="S84" s="109"/>
      <c r="T84" s="110"/>
      <c r="U84" s="111"/>
      <c r="V84" s="1"/>
      <c r="W84" s="1"/>
      <c r="X84" s="1"/>
      <c r="Y84" s="36"/>
    </row>
    <row r="85" s="138" customFormat="true" ht="15" hidden="false" customHeight="false" outlineLevel="0" collapsed="false">
      <c r="A85" s="153" t="n">
        <v>66</v>
      </c>
      <c r="B85" s="163" t="s">
        <v>244</v>
      </c>
      <c r="C85" s="133" t="s">
        <v>245</v>
      </c>
      <c r="D85" s="134" t="s">
        <v>60</v>
      </c>
      <c r="E85" s="164" t="n">
        <v>2</v>
      </c>
      <c r="F85" s="135"/>
      <c r="G85" s="158" t="n">
        <f aca="false">ROUND(E85*F85,4)</f>
        <v>0</v>
      </c>
      <c r="H85" s="136"/>
      <c r="I85" s="160" t="n">
        <f aca="false">ROUND(E85*H85,2)</f>
        <v>0</v>
      </c>
      <c r="J85" s="137"/>
      <c r="K85" s="162" t="n">
        <f aca="false">ROUND(E85*J85,2)</f>
        <v>0</v>
      </c>
      <c r="L85" s="109"/>
      <c r="M85" s="109" t="s">
        <v>55</v>
      </c>
      <c r="N85" s="110" t="s">
        <v>56</v>
      </c>
      <c r="O85" s="111" t="s">
        <v>245</v>
      </c>
      <c r="P85" s="111"/>
      <c r="Q85" s="122"/>
      <c r="R85" s="109"/>
      <c r="S85" s="109"/>
      <c r="T85" s="110"/>
      <c r="U85" s="111"/>
      <c r="V85" s="1"/>
      <c r="W85" s="1"/>
      <c r="X85" s="1"/>
      <c r="Y85" s="36"/>
    </row>
    <row r="86" s="138" customFormat="true" ht="15" hidden="false" customHeight="false" outlineLevel="0" collapsed="false">
      <c r="A86" s="153" t="n">
        <v>67</v>
      </c>
      <c r="B86" s="163" t="s">
        <v>246</v>
      </c>
      <c r="C86" s="133" t="s">
        <v>247</v>
      </c>
      <c r="D86" s="134" t="s">
        <v>60</v>
      </c>
      <c r="E86" s="164" t="n">
        <v>2</v>
      </c>
      <c r="F86" s="135"/>
      <c r="G86" s="158" t="n">
        <f aca="false">ROUND(E86*F86,4)</f>
        <v>0</v>
      </c>
      <c r="H86" s="136"/>
      <c r="I86" s="160" t="n">
        <f aca="false">ROUND(E86*H86,2)</f>
        <v>0</v>
      </c>
      <c r="J86" s="137"/>
      <c r="K86" s="162" t="n">
        <f aca="false">ROUND(E86*J86,2)</f>
        <v>0</v>
      </c>
      <c r="L86" s="109"/>
      <c r="M86" s="109" t="s">
        <v>55</v>
      </c>
      <c r="N86" s="110" t="s">
        <v>83</v>
      </c>
      <c r="O86" s="111" t="s">
        <v>248</v>
      </c>
      <c r="P86" s="111"/>
      <c r="Q86" s="122"/>
      <c r="R86" s="109"/>
      <c r="S86" s="109"/>
      <c r="T86" s="110"/>
      <c r="U86" s="111"/>
      <c r="V86" s="1"/>
      <c r="W86" s="1"/>
      <c r="X86" s="1"/>
      <c r="Y86" s="36"/>
    </row>
    <row r="87" s="123" customFormat="true" ht="13.5" hidden="false" customHeight="true" outlineLevel="0" collapsed="false">
      <c r="A87" s="112"/>
      <c r="B87" s="113"/>
      <c r="C87" s="114"/>
      <c r="D87" s="115"/>
      <c r="E87" s="116"/>
      <c r="F87" s="117"/>
      <c r="G87" s="158" t="n">
        <f aca="false">ROUND(E87*F87,4)</f>
        <v>0</v>
      </c>
      <c r="H87" s="119"/>
      <c r="I87" s="160" t="n">
        <f aca="false">ROUND(E87*H87,2)</f>
        <v>0</v>
      </c>
      <c r="J87" s="119"/>
      <c r="K87" s="162" t="n">
        <f aca="false">ROUND(E87*J87,2)</f>
        <v>0</v>
      </c>
      <c r="L87" s="109"/>
      <c r="M87" s="109"/>
      <c r="N87" s="110"/>
      <c r="O87" s="111"/>
      <c r="P87" s="111"/>
      <c r="Q87" s="122"/>
      <c r="R87" s="109"/>
      <c r="S87" s="109"/>
      <c r="T87" s="110"/>
      <c r="U87" s="111"/>
    </row>
    <row r="88" customFormat="false" ht="13.5" hidden="false" customHeight="false" outlineLevel="0" collapsed="false">
      <c r="A88" s="150" t="s">
        <v>112</v>
      </c>
      <c r="B88" s="142" t="s">
        <v>249</v>
      </c>
      <c r="C88" s="142" t="s">
        <v>207</v>
      </c>
      <c r="D88" s="143"/>
      <c r="E88" s="151"/>
      <c r="F88" s="151"/>
      <c r="G88" s="151" t="n">
        <f aca="false">SUM(G71:G87)</f>
        <v>0</v>
      </c>
      <c r="H88" s="145"/>
      <c r="I88" s="145" t="n">
        <f aca="false">SUM(I71:I87)</f>
        <v>0</v>
      </c>
      <c r="J88" s="145"/>
      <c r="K88" s="152" t="n">
        <f aca="false">SUM(K71:K87)</f>
        <v>0</v>
      </c>
      <c r="L88" s="109"/>
      <c r="M88" s="109"/>
      <c r="N88" s="110"/>
      <c r="O88" s="111"/>
      <c r="P88" s="111"/>
      <c r="Q88" s="122"/>
      <c r="R88" s="109"/>
      <c r="S88" s="109"/>
      <c r="T88" s="110"/>
      <c r="U88" s="111"/>
    </row>
    <row r="89" customFormat="false" ht="13.5" hidden="false" customHeight="false" outlineLevel="0" collapsed="false">
      <c r="B89" s="148"/>
      <c r="C89" s="1"/>
      <c r="D89" s="148"/>
      <c r="E89" s="5"/>
      <c r="L89" s="109"/>
      <c r="M89" s="109"/>
      <c r="N89" s="110"/>
      <c r="O89" s="111"/>
      <c r="P89" s="111"/>
      <c r="Q89" s="122"/>
      <c r="R89" s="109"/>
      <c r="S89" s="109"/>
      <c r="T89" s="110"/>
      <c r="U89" s="111"/>
    </row>
    <row r="90" customFormat="false" ht="13.5" hidden="false" customHeight="false" outlineLevel="0" collapsed="false">
      <c r="A90" s="98" t="s">
        <v>48</v>
      </c>
      <c r="B90" s="99" t="s">
        <v>250</v>
      </c>
      <c r="C90" s="100" t="s">
        <v>251</v>
      </c>
      <c r="D90" s="101"/>
      <c r="E90" s="103"/>
      <c r="F90" s="103"/>
      <c r="G90" s="104"/>
      <c r="H90" s="105"/>
      <c r="I90" s="106"/>
      <c r="J90" s="107"/>
      <c r="K90" s="108"/>
      <c r="L90" s="109"/>
      <c r="M90" s="109" t="s">
        <v>51</v>
      </c>
      <c r="N90" s="110"/>
      <c r="O90" s="111"/>
      <c r="P90" s="111"/>
      <c r="Q90" s="122"/>
      <c r="R90" s="109"/>
      <c r="S90" s="109"/>
      <c r="T90" s="110"/>
      <c r="U90" s="111"/>
    </row>
    <row r="91" s="138" customFormat="true" ht="15" hidden="false" customHeight="true" outlineLevel="0" collapsed="false">
      <c r="A91" s="167" t="n">
        <v>68</v>
      </c>
      <c r="B91" s="163" t="s">
        <v>252</v>
      </c>
      <c r="C91" s="133" t="s">
        <v>253</v>
      </c>
      <c r="D91" s="115" t="s">
        <v>60</v>
      </c>
      <c r="E91" s="164" t="n">
        <v>1</v>
      </c>
      <c r="F91" s="135"/>
      <c r="G91" s="158" t="n">
        <f aca="false">ROUND(E91*F91,4)</f>
        <v>0</v>
      </c>
      <c r="H91" s="136"/>
      <c r="I91" s="168" t="n">
        <f aca="false">ROUND(E91*H91,2)</f>
        <v>0</v>
      </c>
      <c r="J91" s="137"/>
      <c r="K91" s="169" t="n">
        <f aca="false">ROUND(E91*J91,2)</f>
        <v>0</v>
      </c>
      <c r="L91" s="170"/>
      <c r="M91" s="171" t="s">
        <v>55</v>
      </c>
      <c r="N91" s="110" t="s">
        <v>83</v>
      </c>
      <c r="O91" s="172" t="s">
        <v>254</v>
      </c>
      <c r="P91" s="173"/>
      <c r="Q91" s="174"/>
      <c r="R91" s="1"/>
      <c r="S91" s="148"/>
      <c r="T91" s="1"/>
      <c r="U91" s="1"/>
      <c r="V91" s="1"/>
      <c r="W91" s="1"/>
      <c r="X91" s="1"/>
      <c r="Y91" s="36"/>
    </row>
    <row r="92" s="138" customFormat="true" ht="15" hidden="false" customHeight="true" outlineLevel="0" collapsed="false">
      <c r="A92" s="167" t="n">
        <v>69</v>
      </c>
      <c r="B92" s="163" t="s">
        <v>255</v>
      </c>
      <c r="C92" s="133" t="s">
        <v>256</v>
      </c>
      <c r="D92" s="115" t="s">
        <v>60</v>
      </c>
      <c r="E92" s="164" t="n">
        <v>2</v>
      </c>
      <c r="F92" s="135"/>
      <c r="G92" s="158" t="n">
        <f aca="false">ROUND(E92*F92,4)</f>
        <v>0</v>
      </c>
      <c r="H92" s="136"/>
      <c r="I92" s="168" t="n">
        <f aca="false">ROUND(E92*H92,2)</f>
        <v>0</v>
      </c>
      <c r="J92" s="137"/>
      <c r="K92" s="169" t="n">
        <f aca="false">ROUND(E92*J92,2)</f>
        <v>0</v>
      </c>
      <c r="L92" s="170"/>
      <c r="M92" s="171" t="s">
        <v>55</v>
      </c>
      <c r="N92" s="110" t="s">
        <v>83</v>
      </c>
      <c r="O92" s="172" t="s">
        <v>254</v>
      </c>
      <c r="P92" s="173"/>
      <c r="Q92" s="174"/>
      <c r="R92" s="1"/>
      <c r="S92" s="148"/>
      <c r="T92" s="1"/>
      <c r="U92" s="1"/>
      <c r="V92" s="1"/>
      <c r="W92" s="1"/>
      <c r="X92" s="1"/>
      <c r="Y92" s="36"/>
    </row>
    <row r="93" s="138" customFormat="true" ht="15" hidden="false" customHeight="true" outlineLevel="0" collapsed="false">
      <c r="A93" s="167" t="n">
        <v>70</v>
      </c>
      <c r="B93" s="163" t="s">
        <v>257</v>
      </c>
      <c r="C93" s="133" t="s">
        <v>258</v>
      </c>
      <c r="D93" s="115" t="s">
        <v>60</v>
      </c>
      <c r="E93" s="164" t="n">
        <v>1</v>
      </c>
      <c r="F93" s="135"/>
      <c r="G93" s="158" t="n">
        <f aca="false">ROUND(E93*F93,4)</f>
        <v>0</v>
      </c>
      <c r="H93" s="136"/>
      <c r="I93" s="168" t="n">
        <f aca="false">ROUND(E93*H93,2)</f>
        <v>0</v>
      </c>
      <c r="J93" s="137"/>
      <c r="K93" s="169" t="n">
        <f aca="false">ROUND(E93*J93,2)</f>
        <v>0</v>
      </c>
      <c r="L93" s="170"/>
      <c r="M93" s="171" t="s">
        <v>55</v>
      </c>
      <c r="N93" s="110" t="s">
        <v>83</v>
      </c>
      <c r="O93" s="172" t="s">
        <v>254</v>
      </c>
      <c r="P93" s="173"/>
      <c r="Q93" s="174"/>
      <c r="R93" s="1"/>
      <c r="S93" s="148"/>
      <c r="T93" s="1"/>
      <c r="U93" s="1"/>
      <c r="V93" s="1"/>
      <c r="W93" s="1"/>
      <c r="X93" s="1"/>
      <c r="Y93" s="36"/>
    </row>
    <row r="94" s="138" customFormat="true" ht="15" hidden="false" customHeight="true" outlineLevel="0" collapsed="false">
      <c r="A94" s="167" t="n">
        <v>71</v>
      </c>
      <c r="B94" s="163" t="s">
        <v>259</v>
      </c>
      <c r="C94" s="133" t="s">
        <v>260</v>
      </c>
      <c r="D94" s="115" t="s">
        <v>60</v>
      </c>
      <c r="E94" s="164" t="n">
        <v>1</v>
      </c>
      <c r="F94" s="135"/>
      <c r="G94" s="158" t="n">
        <f aca="false">ROUND(E94*F94,4)</f>
        <v>0</v>
      </c>
      <c r="H94" s="136"/>
      <c r="I94" s="168" t="n">
        <f aca="false">ROUND(E94*H94,2)</f>
        <v>0</v>
      </c>
      <c r="J94" s="137"/>
      <c r="K94" s="169" t="n">
        <f aca="false">ROUND(E94*J94,2)</f>
        <v>0</v>
      </c>
      <c r="L94" s="170"/>
      <c r="M94" s="171" t="s">
        <v>55</v>
      </c>
      <c r="N94" s="110" t="s">
        <v>56</v>
      </c>
      <c r="O94" s="172" t="s">
        <v>261</v>
      </c>
      <c r="P94" s="173"/>
      <c r="Q94" s="174"/>
      <c r="R94" s="1"/>
      <c r="S94" s="148"/>
      <c r="T94" s="1"/>
      <c r="U94" s="1"/>
      <c r="V94" s="1"/>
      <c r="W94" s="1"/>
      <c r="X94" s="1"/>
      <c r="Y94" s="36"/>
    </row>
    <row r="95" s="138" customFormat="true" ht="15" hidden="false" customHeight="true" outlineLevel="0" collapsed="false">
      <c r="A95" s="167" t="n">
        <v>72</v>
      </c>
      <c r="B95" s="163" t="s">
        <v>262</v>
      </c>
      <c r="C95" s="133" t="s">
        <v>263</v>
      </c>
      <c r="D95" s="115" t="s">
        <v>60</v>
      </c>
      <c r="E95" s="164" t="n">
        <v>1</v>
      </c>
      <c r="F95" s="135"/>
      <c r="G95" s="158" t="n">
        <f aca="false">ROUND(E95*F95,4)</f>
        <v>0</v>
      </c>
      <c r="H95" s="136"/>
      <c r="I95" s="168" t="n">
        <f aca="false">ROUND(E95*H95,2)</f>
        <v>0</v>
      </c>
      <c r="J95" s="137"/>
      <c r="K95" s="169" t="n">
        <f aca="false">ROUND(E95*J95,2)</f>
        <v>0</v>
      </c>
      <c r="L95" s="170"/>
      <c r="M95" s="171" t="s">
        <v>55</v>
      </c>
      <c r="N95" s="110" t="s">
        <v>56</v>
      </c>
      <c r="O95" s="172" t="s">
        <v>264</v>
      </c>
      <c r="P95" s="173"/>
      <c r="Q95" s="174"/>
      <c r="R95" s="1"/>
      <c r="S95" s="148"/>
      <c r="T95" s="1"/>
      <c r="U95" s="1"/>
      <c r="V95" s="1"/>
      <c r="W95" s="1"/>
      <c r="X95" s="1"/>
      <c r="Y95" s="36"/>
    </row>
    <row r="96" s="138" customFormat="true" ht="15" hidden="false" customHeight="true" outlineLevel="0" collapsed="false">
      <c r="A96" s="167" t="n">
        <v>73</v>
      </c>
      <c r="B96" s="163" t="s">
        <v>265</v>
      </c>
      <c r="C96" s="133" t="s">
        <v>266</v>
      </c>
      <c r="D96" s="115" t="s">
        <v>60</v>
      </c>
      <c r="E96" s="164" t="n">
        <v>1</v>
      </c>
      <c r="F96" s="135"/>
      <c r="G96" s="158" t="n">
        <f aca="false">ROUND(E96*F96,4)</f>
        <v>0</v>
      </c>
      <c r="H96" s="136"/>
      <c r="I96" s="168" t="n">
        <f aca="false">ROUND(E96*H96,2)</f>
        <v>0</v>
      </c>
      <c r="J96" s="137"/>
      <c r="K96" s="169" t="n">
        <f aca="false">ROUND(E96*J96,2)</f>
        <v>0</v>
      </c>
      <c r="L96" s="170"/>
      <c r="M96" s="171" t="s">
        <v>55</v>
      </c>
      <c r="N96" s="110" t="s">
        <v>56</v>
      </c>
      <c r="O96" s="172" t="s">
        <v>267</v>
      </c>
      <c r="P96" s="173"/>
      <c r="Q96" s="174"/>
      <c r="R96" s="1"/>
      <c r="S96" s="148"/>
      <c r="T96" s="1"/>
      <c r="U96" s="1"/>
      <c r="V96" s="1"/>
      <c r="W96" s="1"/>
      <c r="X96" s="1"/>
      <c r="Y96" s="36"/>
    </row>
    <row r="97" s="138" customFormat="true" ht="15" hidden="false" customHeight="true" outlineLevel="0" collapsed="false">
      <c r="A97" s="167" t="n">
        <v>74</v>
      </c>
      <c r="B97" s="163" t="s">
        <v>268</v>
      </c>
      <c r="C97" s="133" t="s">
        <v>269</v>
      </c>
      <c r="D97" s="115" t="s">
        <v>60</v>
      </c>
      <c r="E97" s="164" t="n">
        <v>2</v>
      </c>
      <c r="F97" s="135"/>
      <c r="G97" s="158" t="n">
        <f aca="false">ROUND(E97*F97,4)</f>
        <v>0</v>
      </c>
      <c r="H97" s="136"/>
      <c r="I97" s="168" t="n">
        <f aca="false">ROUND(E97*H97,2)</f>
        <v>0</v>
      </c>
      <c r="J97" s="137"/>
      <c r="K97" s="169" t="n">
        <f aca="false">ROUND(E97*J97,2)</f>
        <v>0</v>
      </c>
      <c r="L97" s="170"/>
      <c r="M97" s="171" t="s">
        <v>55</v>
      </c>
      <c r="N97" s="110" t="s">
        <v>56</v>
      </c>
      <c r="O97" s="172" t="s">
        <v>270</v>
      </c>
      <c r="P97" s="173"/>
      <c r="Q97" s="174"/>
      <c r="R97" s="1"/>
      <c r="S97" s="148"/>
      <c r="T97" s="1"/>
      <c r="U97" s="1"/>
      <c r="V97" s="1"/>
      <c r="W97" s="1"/>
      <c r="X97" s="1"/>
      <c r="Y97" s="36"/>
    </row>
    <row r="98" s="138" customFormat="true" ht="15" hidden="false" customHeight="true" outlineLevel="0" collapsed="false">
      <c r="A98" s="167" t="n">
        <v>75</v>
      </c>
      <c r="B98" s="163" t="s">
        <v>271</v>
      </c>
      <c r="C98" s="133" t="s">
        <v>272</v>
      </c>
      <c r="D98" s="115" t="s">
        <v>60</v>
      </c>
      <c r="E98" s="164" t="n">
        <v>1</v>
      </c>
      <c r="F98" s="135"/>
      <c r="G98" s="158" t="n">
        <f aca="false">ROUND(E98*F98,4)</f>
        <v>0</v>
      </c>
      <c r="H98" s="136"/>
      <c r="I98" s="168" t="n">
        <f aca="false">ROUND(E98*H98,2)</f>
        <v>0</v>
      </c>
      <c r="J98" s="137"/>
      <c r="K98" s="169" t="n">
        <f aca="false">ROUND(E98*J98,2)</f>
        <v>0</v>
      </c>
      <c r="L98" s="170"/>
      <c r="M98" s="171" t="s">
        <v>55</v>
      </c>
      <c r="N98" s="110" t="s">
        <v>56</v>
      </c>
      <c r="O98" s="172" t="s">
        <v>273</v>
      </c>
      <c r="P98" s="173"/>
      <c r="Q98" s="174"/>
      <c r="R98" s="1"/>
      <c r="S98" s="148"/>
      <c r="T98" s="1"/>
      <c r="U98" s="1"/>
      <c r="V98" s="1"/>
      <c r="W98" s="1"/>
      <c r="X98" s="1"/>
      <c r="Y98" s="36"/>
    </row>
    <row r="99" s="138" customFormat="true" ht="15" hidden="false" customHeight="true" outlineLevel="0" collapsed="false">
      <c r="A99" s="167" t="n">
        <v>76</v>
      </c>
      <c r="B99" s="163" t="s">
        <v>274</v>
      </c>
      <c r="C99" s="133" t="s">
        <v>275</v>
      </c>
      <c r="D99" s="115" t="s">
        <v>60</v>
      </c>
      <c r="E99" s="164" t="n">
        <v>1</v>
      </c>
      <c r="F99" s="135"/>
      <c r="G99" s="158" t="n">
        <f aca="false">ROUND(E99*F99,4)</f>
        <v>0</v>
      </c>
      <c r="H99" s="136"/>
      <c r="I99" s="168" t="n">
        <f aca="false">ROUND(E99*H99,2)</f>
        <v>0</v>
      </c>
      <c r="J99" s="137"/>
      <c r="K99" s="169" t="n">
        <f aca="false">ROUND(E99*J99,2)</f>
        <v>0</v>
      </c>
      <c r="L99" s="170"/>
      <c r="M99" s="171" t="s">
        <v>55</v>
      </c>
      <c r="N99" s="110" t="s">
        <v>56</v>
      </c>
      <c r="O99" s="172" t="s">
        <v>276</v>
      </c>
      <c r="P99" s="173"/>
      <c r="Q99" s="174"/>
      <c r="R99" s="1"/>
      <c r="S99" s="148"/>
      <c r="T99" s="1"/>
      <c r="U99" s="1"/>
      <c r="V99" s="1"/>
      <c r="W99" s="1"/>
      <c r="X99" s="1"/>
      <c r="Y99" s="36"/>
    </row>
    <row r="100" s="138" customFormat="true" ht="15" hidden="false" customHeight="true" outlineLevel="0" collapsed="false">
      <c r="A100" s="167" t="n">
        <v>77</v>
      </c>
      <c r="B100" s="163" t="s">
        <v>277</v>
      </c>
      <c r="C100" s="133" t="s">
        <v>278</v>
      </c>
      <c r="D100" s="115" t="s">
        <v>60</v>
      </c>
      <c r="E100" s="164" t="n">
        <v>1</v>
      </c>
      <c r="F100" s="135"/>
      <c r="G100" s="158" t="n">
        <f aca="false">ROUND(E100*F100,4)</f>
        <v>0</v>
      </c>
      <c r="H100" s="136"/>
      <c r="I100" s="168" t="n">
        <f aca="false">ROUND(E100*H100,2)</f>
        <v>0</v>
      </c>
      <c r="J100" s="137"/>
      <c r="K100" s="169" t="n">
        <f aca="false">ROUND(E100*J100,2)</f>
        <v>0</v>
      </c>
      <c r="L100" s="170"/>
      <c r="M100" s="171" t="s">
        <v>55</v>
      </c>
      <c r="N100" s="110" t="s">
        <v>56</v>
      </c>
      <c r="O100" s="172" t="s">
        <v>279</v>
      </c>
      <c r="P100" s="173"/>
      <c r="Q100" s="174"/>
      <c r="R100" s="1"/>
      <c r="S100" s="148"/>
      <c r="T100" s="1"/>
      <c r="U100" s="1"/>
      <c r="V100" s="1"/>
      <c r="W100" s="1"/>
      <c r="X100" s="1"/>
      <c r="Y100" s="36"/>
    </row>
    <row r="101" s="138" customFormat="true" ht="15" hidden="false" customHeight="true" outlineLevel="0" collapsed="false">
      <c r="A101" s="167" t="n">
        <v>78</v>
      </c>
      <c r="B101" s="163" t="s">
        <v>280</v>
      </c>
      <c r="C101" s="133" t="s">
        <v>281</v>
      </c>
      <c r="D101" s="115" t="s">
        <v>60</v>
      </c>
      <c r="E101" s="164" t="n">
        <v>1</v>
      </c>
      <c r="F101" s="135"/>
      <c r="G101" s="158" t="n">
        <f aca="false">ROUND(E101*F101,4)</f>
        <v>0</v>
      </c>
      <c r="H101" s="136"/>
      <c r="I101" s="168" t="n">
        <f aca="false">ROUND(E101*H101,2)</f>
        <v>0</v>
      </c>
      <c r="J101" s="137"/>
      <c r="K101" s="169" t="n">
        <f aca="false">ROUND(E101*J101,2)</f>
        <v>0</v>
      </c>
      <c r="L101" s="170"/>
      <c r="M101" s="171" t="s">
        <v>55</v>
      </c>
      <c r="N101" s="110" t="s">
        <v>56</v>
      </c>
      <c r="O101" s="172" t="s">
        <v>282</v>
      </c>
      <c r="P101" s="173"/>
      <c r="Q101" s="174"/>
      <c r="R101" s="1"/>
      <c r="S101" s="148"/>
      <c r="T101" s="1"/>
      <c r="U101" s="1"/>
      <c r="V101" s="1"/>
      <c r="W101" s="1"/>
      <c r="X101" s="1"/>
      <c r="Y101" s="36"/>
    </row>
    <row r="102" s="138" customFormat="true" ht="15" hidden="false" customHeight="true" outlineLevel="0" collapsed="false">
      <c r="A102" s="167" t="n">
        <v>79</v>
      </c>
      <c r="B102" s="163" t="s">
        <v>283</v>
      </c>
      <c r="C102" s="133" t="s">
        <v>284</v>
      </c>
      <c r="D102" s="115" t="s">
        <v>60</v>
      </c>
      <c r="E102" s="164" t="n">
        <v>1</v>
      </c>
      <c r="F102" s="135"/>
      <c r="G102" s="158" t="n">
        <f aca="false">ROUND(E102*F102,4)</f>
        <v>0</v>
      </c>
      <c r="H102" s="136"/>
      <c r="I102" s="168" t="n">
        <f aca="false">ROUND(E102*H102,2)</f>
        <v>0</v>
      </c>
      <c r="J102" s="137"/>
      <c r="K102" s="169" t="n">
        <f aca="false">ROUND(E102*J102,2)</f>
        <v>0</v>
      </c>
      <c r="L102" s="170"/>
      <c r="M102" s="171" t="s">
        <v>55</v>
      </c>
      <c r="N102" s="110" t="s">
        <v>56</v>
      </c>
      <c r="O102" s="172" t="s">
        <v>285</v>
      </c>
      <c r="P102" s="173"/>
      <c r="Q102" s="174"/>
      <c r="R102" s="1"/>
      <c r="S102" s="148"/>
      <c r="T102" s="1"/>
      <c r="U102" s="1"/>
      <c r="V102" s="1"/>
      <c r="W102" s="1"/>
      <c r="X102" s="1"/>
      <c r="Y102" s="36"/>
    </row>
    <row r="103" s="138" customFormat="true" ht="15" hidden="false" customHeight="true" outlineLevel="0" collapsed="false">
      <c r="A103" s="167" t="n">
        <v>80</v>
      </c>
      <c r="B103" s="163" t="s">
        <v>286</v>
      </c>
      <c r="C103" s="133" t="s">
        <v>287</v>
      </c>
      <c r="D103" s="115" t="s">
        <v>60</v>
      </c>
      <c r="E103" s="164" t="n">
        <v>2</v>
      </c>
      <c r="F103" s="135"/>
      <c r="G103" s="158" t="n">
        <f aca="false">ROUND(E103*F103,4)</f>
        <v>0</v>
      </c>
      <c r="H103" s="136"/>
      <c r="I103" s="168" t="n">
        <f aca="false">ROUND(E103*H103,2)</f>
        <v>0</v>
      </c>
      <c r="J103" s="137"/>
      <c r="K103" s="169" t="n">
        <f aca="false">ROUND(E103*J103,2)</f>
        <v>0</v>
      </c>
      <c r="L103" s="170"/>
      <c r="M103" s="171" t="s">
        <v>55</v>
      </c>
      <c r="N103" s="110" t="s">
        <v>56</v>
      </c>
      <c r="O103" s="172" t="s">
        <v>288</v>
      </c>
      <c r="P103" s="173"/>
      <c r="Q103" s="174"/>
      <c r="R103" s="1"/>
      <c r="S103" s="148"/>
      <c r="T103" s="1"/>
      <c r="U103" s="1"/>
      <c r="V103" s="1"/>
      <c r="W103" s="1"/>
      <c r="X103" s="1"/>
      <c r="Y103" s="36"/>
    </row>
    <row r="104" s="138" customFormat="true" ht="15" hidden="false" customHeight="true" outlineLevel="0" collapsed="false">
      <c r="A104" s="167" t="n">
        <v>81</v>
      </c>
      <c r="B104" s="163" t="s">
        <v>289</v>
      </c>
      <c r="C104" s="133" t="s">
        <v>290</v>
      </c>
      <c r="D104" s="115" t="s">
        <v>60</v>
      </c>
      <c r="E104" s="164" t="n">
        <v>28</v>
      </c>
      <c r="F104" s="135"/>
      <c r="G104" s="158" t="n">
        <f aca="false">ROUND(E104*F104,4)</f>
        <v>0</v>
      </c>
      <c r="H104" s="136"/>
      <c r="I104" s="168" t="n">
        <f aca="false">ROUND(E104*H104,2)</f>
        <v>0</v>
      </c>
      <c r="J104" s="137"/>
      <c r="K104" s="169" t="n">
        <f aca="false">ROUND(E104*J104,2)</f>
        <v>0</v>
      </c>
      <c r="L104" s="170"/>
      <c r="M104" s="171" t="s">
        <v>55</v>
      </c>
      <c r="N104" s="110" t="s">
        <v>56</v>
      </c>
      <c r="O104" s="172" t="s">
        <v>291</v>
      </c>
      <c r="P104" s="173"/>
      <c r="Q104" s="174"/>
      <c r="R104" s="1"/>
      <c r="S104" s="148"/>
      <c r="T104" s="1"/>
      <c r="U104" s="1"/>
      <c r="V104" s="1"/>
      <c r="W104" s="1"/>
      <c r="X104" s="1"/>
      <c r="Y104" s="36"/>
    </row>
    <row r="105" s="138" customFormat="true" ht="15" hidden="false" customHeight="true" outlineLevel="0" collapsed="false">
      <c r="A105" s="167" t="n">
        <v>82</v>
      </c>
      <c r="B105" s="163" t="s">
        <v>292</v>
      </c>
      <c r="C105" s="133" t="s">
        <v>293</v>
      </c>
      <c r="D105" s="115" t="s">
        <v>60</v>
      </c>
      <c r="E105" s="164" t="n">
        <v>2</v>
      </c>
      <c r="F105" s="135"/>
      <c r="G105" s="158" t="n">
        <f aca="false">ROUND(E105*F105,4)</f>
        <v>0</v>
      </c>
      <c r="H105" s="136"/>
      <c r="I105" s="168" t="n">
        <f aca="false">ROUND(E105*H105,2)</f>
        <v>0</v>
      </c>
      <c r="J105" s="137"/>
      <c r="K105" s="169" t="n">
        <f aca="false">ROUND(E105*J105,2)</f>
        <v>0</v>
      </c>
      <c r="L105" s="170"/>
      <c r="M105" s="171" t="s">
        <v>55</v>
      </c>
      <c r="N105" s="110" t="s">
        <v>56</v>
      </c>
      <c r="O105" s="172" t="s">
        <v>294</v>
      </c>
      <c r="P105" s="173"/>
      <c r="Q105" s="174"/>
      <c r="R105" s="1"/>
      <c r="S105" s="148"/>
      <c r="T105" s="1"/>
      <c r="U105" s="1"/>
      <c r="V105" s="1"/>
      <c r="W105" s="1"/>
      <c r="X105" s="1"/>
      <c r="Y105" s="36"/>
    </row>
    <row r="106" s="138" customFormat="true" ht="15" hidden="false" customHeight="true" outlineLevel="0" collapsed="false">
      <c r="A106" s="167" t="n">
        <v>83</v>
      </c>
      <c r="B106" s="163" t="s">
        <v>295</v>
      </c>
      <c r="C106" s="133" t="s">
        <v>296</v>
      </c>
      <c r="D106" s="115" t="s">
        <v>60</v>
      </c>
      <c r="E106" s="164" t="n">
        <v>2</v>
      </c>
      <c r="F106" s="135"/>
      <c r="G106" s="158" t="n">
        <f aca="false">ROUND(E106*F106,4)</f>
        <v>0</v>
      </c>
      <c r="H106" s="136"/>
      <c r="I106" s="168" t="n">
        <f aca="false">ROUND(E106*H106,2)</f>
        <v>0</v>
      </c>
      <c r="J106" s="137"/>
      <c r="K106" s="169" t="n">
        <f aca="false">ROUND(E106*J106,2)</f>
        <v>0</v>
      </c>
      <c r="L106" s="170"/>
      <c r="M106" s="171" t="s">
        <v>55</v>
      </c>
      <c r="N106" s="110" t="s">
        <v>56</v>
      </c>
      <c r="O106" s="172" t="s">
        <v>297</v>
      </c>
      <c r="P106" s="173"/>
      <c r="Q106" s="174"/>
      <c r="R106" s="1"/>
      <c r="S106" s="148"/>
      <c r="T106" s="1"/>
      <c r="U106" s="1"/>
      <c r="V106" s="1"/>
      <c r="W106" s="1"/>
      <c r="X106" s="1"/>
      <c r="Y106" s="36"/>
    </row>
    <row r="107" s="138" customFormat="true" ht="15" hidden="false" customHeight="true" outlineLevel="0" collapsed="false">
      <c r="A107" s="167" t="n">
        <v>84</v>
      </c>
      <c r="B107" s="163" t="s">
        <v>298</v>
      </c>
      <c r="C107" s="133" t="s">
        <v>299</v>
      </c>
      <c r="D107" s="115" t="s">
        <v>60</v>
      </c>
      <c r="E107" s="164" t="n">
        <v>2</v>
      </c>
      <c r="F107" s="135"/>
      <c r="G107" s="158" t="n">
        <f aca="false">ROUND(E107*F107,4)</f>
        <v>0</v>
      </c>
      <c r="H107" s="136"/>
      <c r="I107" s="168" t="n">
        <f aca="false">ROUND(E107*H107,2)</f>
        <v>0</v>
      </c>
      <c r="J107" s="137"/>
      <c r="K107" s="169" t="n">
        <f aca="false">ROUND(E107*J107,2)</f>
        <v>0</v>
      </c>
      <c r="L107" s="170"/>
      <c r="M107" s="171" t="s">
        <v>55</v>
      </c>
      <c r="N107" s="110" t="s">
        <v>83</v>
      </c>
      <c r="O107" s="172" t="s">
        <v>300</v>
      </c>
      <c r="P107" s="173"/>
      <c r="Q107" s="174"/>
      <c r="R107" s="1"/>
      <c r="S107" s="148"/>
      <c r="T107" s="1"/>
      <c r="U107" s="1"/>
      <c r="V107" s="1"/>
      <c r="W107" s="1"/>
      <c r="X107" s="1"/>
      <c r="Y107" s="36"/>
    </row>
    <row r="108" s="138" customFormat="true" ht="15" hidden="false" customHeight="true" outlineLevel="0" collapsed="false">
      <c r="A108" s="167" t="n">
        <v>85</v>
      </c>
      <c r="B108" s="163" t="s">
        <v>301</v>
      </c>
      <c r="C108" s="133" t="s">
        <v>302</v>
      </c>
      <c r="D108" s="115" t="s">
        <v>60</v>
      </c>
      <c r="E108" s="164" t="n">
        <v>1</v>
      </c>
      <c r="F108" s="135"/>
      <c r="G108" s="158" t="n">
        <f aca="false">ROUND(E108*F108,4)</f>
        <v>0</v>
      </c>
      <c r="H108" s="136"/>
      <c r="I108" s="168" t="n">
        <f aca="false">ROUND(E108*H108,2)</f>
        <v>0</v>
      </c>
      <c r="J108" s="137"/>
      <c r="K108" s="169" t="n">
        <f aca="false">ROUND(E108*J108,2)</f>
        <v>0</v>
      </c>
      <c r="L108" s="170"/>
      <c r="M108" s="171" t="s">
        <v>55</v>
      </c>
      <c r="N108" s="110" t="s">
        <v>56</v>
      </c>
      <c r="O108" s="172" t="s">
        <v>302</v>
      </c>
      <c r="P108" s="173"/>
      <c r="Q108" s="174"/>
      <c r="R108" s="1"/>
      <c r="S108" s="148"/>
      <c r="T108" s="1"/>
      <c r="U108" s="1"/>
      <c r="V108" s="1"/>
      <c r="W108" s="1"/>
      <c r="X108" s="1"/>
      <c r="Y108" s="36"/>
    </row>
    <row r="109" s="138" customFormat="true" ht="15" hidden="false" customHeight="true" outlineLevel="0" collapsed="false">
      <c r="A109" s="167" t="n">
        <v>86</v>
      </c>
      <c r="B109" s="163" t="s">
        <v>303</v>
      </c>
      <c r="C109" s="133" t="s">
        <v>304</v>
      </c>
      <c r="D109" s="115" t="s">
        <v>60</v>
      </c>
      <c r="E109" s="164" t="n">
        <v>1</v>
      </c>
      <c r="F109" s="135"/>
      <c r="G109" s="158" t="n">
        <f aca="false">ROUND(E109*F109,4)</f>
        <v>0</v>
      </c>
      <c r="H109" s="136"/>
      <c r="I109" s="168" t="n">
        <f aca="false">ROUND(E109*H109,2)</f>
        <v>0</v>
      </c>
      <c r="J109" s="137"/>
      <c r="K109" s="169" t="n">
        <f aca="false">ROUND(E109*J109,2)</f>
        <v>0</v>
      </c>
      <c r="L109" s="170"/>
      <c r="M109" s="171" t="s">
        <v>55</v>
      </c>
      <c r="N109" s="110" t="s">
        <v>56</v>
      </c>
      <c r="O109" s="172" t="s">
        <v>304</v>
      </c>
      <c r="P109" s="173"/>
      <c r="Q109" s="174"/>
      <c r="R109" s="1"/>
      <c r="S109" s="148"/>
      <c r="T109" s="1"/>
      <c r="U109" s="1"/>
      <c r="V109" s="1"/>
      <c r="W109" s="1"/>
      <c r="X109" s="1"/>
      <c r="Y109" s="36"/>
    </row>
    <row r="110" s="138" customFormat="true" ht="15" hidden="false" customHeight="true" outlineLevel="0" collapsed="false">
      <c r="A110" s="167" t="n">
        <v>87</v>
      </c>
      <c r="B110" s="163" t="s">
        <v>305</v>
      </c>
      <c r="C110" s="133" t="s">
        <v>306</v>
      </c>
      <c r="D110" s="115" t="s">
        <v>60</v>
      </c>
      <c r="E110" s="164" t="n">
        <v>7</v>
      </c>
      <c r="F110" s="135"/>
      <c r="G110" s="158" t="n">
        <f aca="false">ROUND(E110*F110,4)</f>
        <v>0</v>
      </c>
      <c r="H110" s="136"/>
      <c r="I110" s="168" t="n">
        <f aca="false">ROUND(E110*H110,2)</f>
        <v>0</v>
      </c>
      <c r="J110" s="137"/>
      <c r="K110" s="169" t="n">
        <f aca="false">ROUND(E110*J110,2)</f>
        <v>0</v>
      </c>
      <c r="L110" s="170"/>
      <c r="M110" s="171" t="s">
        <v>55</v>
      </c>
      <c r="N110" s="110" t="s">
        <v>56</v>
      </c>
      <c r="O110" s="172" t="s">
        <v>306</v>
      </c>
      <c r="P110" s="173"/>
      <c r="Q110" s="174"/>
      <c r="R110" s="1"/>
      <c r="S110" s="148"/>
      <c r="T110" s="1"/>
      <c r="U110" s="1"/>
      <c r="V110" s="1"/>
      <c r="W110" s="1"/>
      <c r="X110" s="1"/>
      <c r="Y110" s="36"/>
    </row>
    <row r="111" s="138" customFormat="true" ht="15" hidden="false" customHeight="true" outlineLevel="0" collapsed="false">
      <c r="A111" s="167" t="n">
        <v>88</v>
      </c>
      <c r="B111" s="163" t="s">
        <v>307</v>
      </c>
      <c r="C111" s="133" t="s">
        <v>308</v>
      </c>
      <c r="D111" s="115" t="s">
        <v>60</v>
      </c>
      <c r="E111" s="164" t="n">
        <v>1</v>
      </c>
      <c r="F111" s="135"/>
      <c r="G111" s="158" t="n">
        <f aca="false">ROUND(E111*F111,4)</f>
        <v>0</v>
      </c>
      <c r="H111" s="136"/>
      <c r="I111" s="168" t="n">
        <f aca="false">ROUND(E111*H111,2)</f>
        <v>0</v>
      </c>
      <c r="J111" s="137"/>
      <c r="K111" s="169" t="n">
        <f aca="false">ROUND(E111*J111,2)</f>
        <v>0</v>
      </c>
      <c r="L111" s="170"/>
      <c r="M111" s="171" t="s">
        <v>55</v>
      </c>
      <c r="N111" s="110" t="s">
        <v>56</v>
      </c>
      <c r="O111" s="172" t="s">
        <v>308</v>
      </c>
      <c r="P111" s="173"/>
      <c r="Q111" s="174"/>
      <c r="R111" s="1"/>
      <c r="S111" s="148"/>
      <c r="T111" s="1"/>
      <c r="U111" s="1"/>
      <c r="V111" s="1"/>
      <c r="W111" s="1"/>
      <c r="X111" s="1"/>
      <c r="Y111" s="36"/>
    </row>
    <row r="112" s="138" customFormat="true" ht="15" hidden="false" customHeight="true" outlineLevel="0" collapsed="false">
      <c r="A112" s="167" t="n">
        <v>89</v>
      </c>
      <c r="B112" s="163" t="s">
        <v>309</v>
      </c>
      <c r="C112" s="133" t="s">
        <v>310</v>
      </c>
      <c r="D112" s="115" t="s">
        <v>60</v>
      </c>
      <c r="E112" s="164" t="n">
        <v>6</v>
      </c>
      <c r="F112" s="135"/>
      <c r="G112" s="158" t="n">
        <f aca="false">ROUND(E112*F112,4)</f>
        <v>0</v>
      </c>
      <c r="H112" s="136"/>
      <c r="I112" s="168" t="n">
        <f aca="false">ROUND(E112*H112,2)</f>
        <v>0</v>
      </c>
      <c r="J112" s="137"/>
      <c r="K112" s="169" t="n">
        <f aca="false">ROUND(E112*J112,2)</f>
        <v>0</v>
      </c>
      <c r="L112" s="170"/>
      <c r="M112" s="171" t="s">
        <v>55</v>
      </c>
      <c r="N112" s="110" t="s">
        <v>56</v>
      </c>
      <c r="O112" s="172" t="s">
        <v>310</v>
      </c>
      <c r="P112" s="173"/>
      <c r="Q112" s="174"/>
      <c r="R112" s="1"/>
      <c r="S112" s="148"/>
      <c r="T112" s="1"/>
      <c r="U112" s="1"/>
      <c r="V112" s="1"/>
      <c r="W112" s="1"/>
      <c r="X112" s="1"/>
      <c r="Y112" s="36"/>
    </row>
    <row r="113" s="138" customFormat="true" ht="15" hidden="false" customHeight="true" outlineLevel="0" collapsed="false">
      <c r="A113" s="167" t="n">
        <v>90</v>
      </c>
      <c r="B113" s="163" t="s">
        <v>311</v>
      </c>
      <c r="C113" s="133" t="s">
        <v>312</v>
      </c>
      <c r="D113" s="115" t="s">
        <v>60</v>
      </c>
      <c r="E113" s="164" t="n">
        <v>2</v>
      </c>
      <c r="F113" s="135"/>
      <c r="G113" s="158" t="n">
        <f aca="false">ROUND(E113*F113,4)</f>
        <v>0</v>
      </c>
      <c r="H113" s="136"/>
      <c r="I113" s="168" t="n">
        <f aca="false">ROUND(E113*H113,2)</f>
        <v>0</v>
      </c>
      <c r="J113" s="137"/>
      <c r="K113" s="169" t="n">
        <f aca="false">ROUND(E113*J113,2)</f>
        <v>0</v>
      </c>
      <c r="L113" s="170"/>
      <c r="M113" s="171" t="s">
        <v>55</v>
      </c>
      <c r="N113" s="110" t="s">
        <v>56</v>
      </c>
      <c r="O113" s="172" t="s">
        <v>313</v>
      </c>
      <c r="P113" s="173"/>
      <c r="Q113" s="174"/>
      <c r="R113" s="1"/>
      <c r="S113" s="148"/>
      <c r="T113" s="1"/>
      <c r="U113" s="1"/>
      <c r="V113" s="1"/>
      <c r="W113" s="1"/>
      <c r="X113" s="1"/>
      <c r="Y113" s="36"/>
    </row>
    <row r="114" s="138" customFormat="true" ht="15" hidden="false" customHeight="true" outlineLevel="0" collapsed="false">
      <c r="A114" s="167" t="n">
        <v>91</v>
      </c>
      <c r="B114" s="163" t="s">
        <v>314</v>
      </c>
      <c r="C114" s="133" t="s">
        <v>315</v>
      </c>
      <c r="D114" s="115" t="s">
        <v>60</v>
      </c>
      <c r="E114" s="164" t="n">
        <v>1</v>
      </c>
      <c r="F114" s="135"/>
      <c r="G114" s="158" t="n">
        <f aca="false">ROUND(E114*F114,4)</f>
        <v>0</v>
      </c>
      <c r="H114" s="136"/>
      <c r="I114" s="168" t="n">
        <f aca="false">ROUND(E114*H114,2)</f>
        <v>0</v>
      </c>
      <c r="J114" s="137"/>
      <c r="K114" s="169" t="n">
        <f aca="false">ROUND(E114*J114,2)</f>
        <v>0</v>
      </c>
      <c r="L114" s="170"/>
      <c r="M114" s="171" t="s">
        <v>55</v>
      </c>
      <c r="N114" s="110" t="s">
        <v>56</v>
      </c>
      <c r="O114" s="172" t="s">
        <v>315</v>
      </c>
      <c r="P114" s="173"/>
      <c r="Q114" s="174"/>
      <c r="R114" s="1"/>
      <c r="S114" s="148"/>
      <c r="T114" s="1"/>
      <c r="U114" s="1"/>
      <c r="V114" s="1"/>
      <c r="W114" s="1"/>
      <c r="X114" s="1"/>
      <c r="Y114" s="36"/>
    </row>
    <row r="115" s="138" customFormat="true" ht="15" hidden="false" customHeight="true" outlineLevel="0" collapsed="false">
      <c r="A115" s="167" t="n">
        <v>92</v>
      </c>
      <c r="B115" s="163" t="s">
        <v>316</v>
      </c>
      <c r="C115" s="133" t="s">
        <v>317</v>
      </c>
      <c r="D115" s="115" t="s">
        <v>60</v>
      </c>
      <c r="E115" s="164" t="n">
        <v>28</v>
      </c>
      <c r="F115" s="135"/>
      <c r="G115" s="158" t="n">
        <f aca="false">ROUND(E115*F115,4)</f>
        <v>0</v>
      </c>
      <c r="H115" s="136"/>
      <c r="I115" s="168" t="n">
        <f aca="false">ROUND(E115*H115,2)</f>
        <v>0</v>
      </c>
      <c r="J115" s="137"/>
      <c r="K115" s="169" t="n">
        <f aca="false">ROUND(E115*J115,2)</f>
        <v>0</v>
      </c>
      <c r="L115" s="170"/>
      <c r="M115" s="171" t="s">
        <v>55</v>
      </c>
      <c r="N115" s="110" t="s">
        <v>56</v>
      </c>
      <c r="O115" s="172" t="s">
        <v>317</v>
      </c>
      <c r="P115" s="173"/>
      <c r="Q115" s="174"/>
      <c r="R115" s="1"/>
      <c r="S115" s="148"/>
      <c r="T115" s="1"/>
      <c r="U115" s="1"/>
      <c r="V115" s="1"/>
      <c r="W115" s="1"/>
      <c r="X115" s="1"/>
      <c r="Y115" s="36"/>
    </row>
    <row r="116" s="138" customFormat="true" ht="15" hidden="false" customHeight="true" outlineLevel="0" collapsed="false">
      <c r="A116" s="167" t="n">
        <v>93</v>
      </c>
      <c r="B116" s="163" t="s">
        <v>318</v>
      </c>
      <c r="C116" s="133" t="s">
        <v>319</v>
      </c>
      <c r="D116" s="115" t="s">
        <v>320</v>
      </c>
      <c r="E116" s="164" t="n">
        <v>1</v>
      </c>
      <c r="F116" s="135"/>
      <c r="G116" s="158" t="n">
        <f aca="false">ROUND(E116*F116,4)</f>
        <v>0</v>
      </c>
      <c r="H116" s="136"/>
      <c r="I116" s="168" t="n">
        <f aca="false">ROUND(E116*H116,2)</f>
        <v>0</v>
      </c>
      <c r="J116" s="137"/>
      <c r="K116" s="169" t="n">
        <f aca="false">ROUND(E116*J116,2)</f>
        <v>0</v>
      </c>
      <c r="L116" s="170"/>
      <c r="M116" s="171" t="s">
        <v>55</v>
      </c>
      <c r="N116" s="110" t="s">
        <v>56</v>
      </c>
      <c r="O116" s="172" t="s">
        <v>319</v>
      </c>
      <c r="P116" s="173"/>
      <c r="Q116" s="174"/>
      <c r="R116" s="1"/>
      <c r="S116" s="148"/>
      <c r="T116" s="1"/>
      <c r="U116" s="1"/>
      <c r="V116" s="1"/>
      <c r="W116" s="1"/>
      <c r="X116" s="1"/>
      <c r="Y116" s="36"/>
    </row>
    <row r="117" s="123" customFormat="true" ht="13.5" hidden="false" customHeight="true" outlineLevel="0" collapsed="false">
      <c r="A117" s="167" t="n">
        <v>94</v>
      </c>
      <c r="B117" s="149" t="s">
        <v>321</v>
      </c>
      <c r="C117" s="114" t="s">
        <v>322</v>
      </c>
      <c r="D117" s="115" t="s">
        <v>192</v>
      </c>
      <c r="E117" s="116" t="n">
        <v>2</v>
      </c>
      <c r="F117" s="117"/>
      <c r="G117" s="158" t="n">
        <f aca="false">ROUND(E117*F117,4)</f>
        <v>0</v>
      </c>
      <c r="H117" s="119"/>
      <c r="I117" s="168" t="n">
        <f aca="false">ROUND(E117*H117,2)</f>
        <v>0</v>
      </c>
      <c r="J117" s="119"/>
      <c r="K117" s="169" t="n">
        <f aca="false">ROUND(E117*J117,2)</f>
        <v>0</v>
      </c>
      <c r="L117" s="109"/>
      <c r="M117" s="109" t="s">
        <v>55</v>
      </c>
      <c r="N117" s="110" t="s">
        <v>56</v>
      </c>
      <c r="O117" s="111" t="s">
        <v>323</v>
      </c>
      <c r="P117" s="111"/>
      <c r="Q117" s="122"/>
      <c r="R117" s="109"/>
      <c r="S117" s="109"/>
      <c r="T117" s="110"/>
      <c r="U117" s="111"/>
    </row>
    <row r="118" s="123" customFormat="true" ht="13.5" hidden="false" customHeight="true" outlineLevel="0" collapsed="false">
      <c r="A118" s="167" t="n">
        <v>95</v>
      </c>
      <c r="B118" s="149" t="s">
        <v>324</v>
      </c>
      <c r="C118" s="114" t="s">
        <v>325</v>
      </c>
      <c r="D118" s="115" t="s">
        <v>320</v>
      </c>
      <c r="E118" s="116" t="n">
        <v>1</v>
      </c>
      <c r="F118" s="117"/>
      <c r="G118" s="158" t="n">
        <f aca="false">ROUND(E118*F118,4)</f>
        <v>0</v>
      </c>
      <c r="H118" s="119"/>
      <c r="I118" s="168" t="n">
        <f aca="false">ROUND(E118*H118,2)</f>
        <v>0</v>
      </c>
      <c r="J118" s="119"/>
      <c r="K118" s="169" t="n">
        <f aca="false">ROUND(E118*J118,2)</f>
        <v>0</v>
      </c>
      <c r="L118" s="109"/>
      <c r="M118" s="109" t="s">
        <v>55</v>
      </c>
      <c r="N118" s="110" t="s">
        <v>56</v>
      </c>
      <c r="O118" s="111" t="s">
        <v>326</v>
      </c>
      <c r="P118" s="111"/>
      <c r="Q118" s="122"/>
      <c r="R118" s="109"/>
      <c r="S118" s="109"/>
      <c r="T118" s="110"/>
      <c r="U118" s="111"/>
    </row>
    <row r="119" s="123" customFormat="true" ht="13.5" hidden="false" customHeight="true" outlineLevel="0" collapsed="false">
      <c r="A119" s="167" t="n">
        <v>96</v>
      </c>
      <c r="B119" s="149" t="s">
        <v>327</v>
      </c>
      <c r="C119" s="114" t="s">
        <v>328</v>
      </c>
      <c r="D119" s="115" t="s">
        <v>320</v>
      </c>
      <c r="E119" s="116" t="n">
        <v>1</v>
      </c>
      <c r="F119" s="117"/>
      <c r="G119" s="158" t="n">
        <f aca="false">ROUND(E119*F119,4)</f>
        <v>0</v>
      </c>
      <c r="H119" s="119"/>
      <c r="I119" s="168" t="n">
        <f aca="false">ROUND(E119*H119,2)</f>
        <v>0</v>
      </c>
      <c r="J119" s="119"/>
      <c r="K119" s="169" t="n">
        <f aca="false">ROUND(E119*J119,2)</f>
        <v>0</v>
      </c>
      <c r="L119" s="109"/>
      <c r="M119" s="109" t="s">
        <v>55</v>
      </c>
      <c r="N119" s="110" t="s">
        <v>56</v>
      </c>
      <c r="O119" s="111" t="s">
        <v>329</v>
      </c>
      <c r="P119" s="111"/>
      <c r="Q119" s="122"/>
      <c r="R119" s="109"/>
      <c r="S119" s="109"/>
      <c r="T119" s="110"/>
      <c r="U119" s="111"/>
    </row>
    <row r="120" s="123" customFormat="true" ht="13.5" hidden="false" customHeight="true" outlineLevel="0" collapsed="false">
      <c r="A120" s="167" t="n">
        <v>97</v>
      </c>
      <c r="B120" s="149" t="s">
        <v>330</v>
      </c>
      <c r="C120" s="114" t="s">
        <v>331</v>
      </c>
      <c r="D120" s="115" t="s">
        <v>320</v>
      </c>
      <c r="E120" s="116" t="n">
        <v>1</v>
      </c>
      <c r="F120" s="117"/>
      <c r="G120" s="158" t="n">
        <f aca="false">ROUND(E120*F120,4)</f>
        <v>0</v>
      </c>
      <c r="H120" s="119"/>
      <c r="I120" s="168" t="n">
        <f aca="false">ROUND(E120*H120,2)</f>
        <v>0</v>
      </c>
      <c r="J120" s="119"/>
      <c r="K120" s="169" t="n">
        <f aca="false">ROUND(E120*J120,2)</f>
        <v>0</v>
      </c>
      <c r="L120" s="109"/>
      <c r="M120" s="109" t="s">
        <v>55</v>
      </c>
      <c r="N120" s="110" t="s">
        <v>56</v>
      </c>
      <c r="O120" s="111" t="s">
        <v>332</v>
      </c>
      <c r="P120" s="111"/>
      <c r="Q120" s="122"/>
      <c r="R120" s="109"/>
      <c r="S120" s="109"/>
      <c r="T120" s="110"/>
      <c r="U120" s="111"/>
    </row>
    <row r="121" s="123" customFormat="true" ht="13.5" hidden="false" customHeight="true" outlineLevel="0" collapsed="false">
      <c r="A121" s="175"/>
      <c r="B121" s="149"/>
      <c r="C121" s="114"/>
      <c r="D121" s="115"/>
      <c r="E121" s="116"/>
      <c r="F121" s="117"/>
      <c r="G121" s="158" t="n">
        <f aca="false">ROUND(E121*F121,4)</f>
        <v>0</v>
      </c>
      <c r="H121" s="119"/>
      <c r="I121" s="168" t="n">
        <f aca="false">ROUND(E121*H121,2)</f>
        <v>0</v>
      </c>
      <c r="J121" s="119"/>
      <c r="K121" s="169" t="n">
        <f aca="false">ROUND(E121*J121,2)</f>
        <v>0</v>
      </c>
      <c r="L121" s="109"/>
      <c r="M121" s="109"/>
      <c r="N121" s="110"/>
      <c r="O121" s="111"/>
      <c r="P121" s="111"/>
      <c r="Q121" s="122"/>
      <c r="R121" s="109"/>
      <c r="S121" s="109"/>
      <c r="T121" s="110"/>
      <c r="U121" s="111"/>
    </row>
    <row r="122" customFormat="false" ht="13.5" hidden="false" customHeight="false" outlineLevel="0" collapsed="false">
      <c r="A122" s="150" t="s">
        <v>112</v>
      </c>
      <c r="B122" s="142" t="s">
        <v>333</v>
      </c>
      <c r="C122" s="142" t="s">
        <v>251</v>
      </c>
      <c r="D122" s="143"/>
      <c r="E122" s="151"/>
      <c r="F122" s="151"/>
      <c r="G122" s="151" t="n">
        <f aca="false">SUM(G91:G121)</f>
        <v>0</v>
      </c>
      <c r="H122" s="145"/>
      <c r="I122" s="145" t="n">
        <f aca="false">SUM(I91:I121)</f>
        <v>0</v>
      </c>
      <c r="J122" s="145"/>
      <c r="K122" s="152" t="n">
        <f aca="false">SUM(K91:K121)</f>
        <v>0</v>
      </c>
      <c r="L122" s="109"/>
      <c r="M122" s="109"/>
      <c r="N122" s="110"/>
      <c r="O122" s="111"/>
      <c r="P122" s="111"/>
      <c r="Q122" s="122"/>
      <c r="R122" s="109"/>
      <c r="S122" s="109"/>
      <c r="T122" s="110"/>
      <c r="U122" s="111"/>
    </row>
    <row r="123" customFormat="false" ht="13.5" hidden="false" customHeight="false" outlineLevel="0" collapsed="false">
      <c r="B123" s="148"/>
      <c r="C123" s="1"/>
      <c r="D123" s="148"/>
      <c r="E123" s="5"/>
      <c r="L123" s="109"/>
      <c r="M123" s="109"/>
      <c r="N123" s="110"/>
      <c r="O123" s="111"/>
      <c r="P123" s="111"/>
      <c r="Q123" s="122"/>
      <c r="R123" s="109"/>
      <c r="S123" s="109"/>
      <c r="T123" s="110"/>
      <c r="U123" s="111"/>
    </row>
    <row r="124" customFormat="false" ht="13.5" hidden="false" customHeight="false" outlineLevel="0" collapsed="false">
      <c r="A124" s="98" t="s">
        <v>48</v>
      </c>
      <c r="B124" s="99" t="s">
        <v>334</v>
      </c>
      <c r="C124" s="100" t="s">
        <v>335</v>
      </c>
      <c r="D124" s="101"/>
      <c r="E124" s="103"/>
      <c r="F124" s="103"/>
      <c r="G124" s="104"/>
      <c r="H124" s="105"/>
      <c r="I124" s="106"/>
      <c r="J124" s="107"/>
      <c r="K124" s="108"/>
      <c r="L124" s="109"/>
      <c r="M124" s="109" t="s">
        <v>51</v>
      </c>
      <c r="N124" s="110"/>
      <c r="O124" s="111"/>
      <c r="P124" s="111"/>
      <c r="Q124" s="122"/>
      <c r="R124" s="109"/>
      <c r="S124" s="109"/>
      <c r="T124" s="110"/>
      <c r="U124" s="111"/>
    </row>
    <row r="125" s="123" customFormat="true" ht="13.5" hidden="false" customHeight="true" outlineLevel="0" collapsed="false">
      <c r="A125" s="112" t="n">
        <v>98</v>
      </c>
      <c r="B125" s="113" t="n">
        <v>29611</v>
      </c>
      <c r="C125" s="114" t="s">
        <v>336</v>
      </c>
      <c r="D125" s="115" t="s">
        <v>192</v>
      </c>
      <c r="E125" s="116" t="n">
        <v>32</v>
      </c>
      <c r="F125" s="117"/>
      <c r="G125" s="158" t="n">
        <f aca="false">ROUND(E125*F125,4)</f>
        <v>0</v>
      </c>
      <c r="H125" s="119"/>
      <c r="I125" s="168" t="n">
        <f aca="false">ROUND(E125*H125,2)</f>
        <v>0</v>
      </c>
      <c r="J125" s="119"/>
      <c r="K125" s="169" t="n">
        <f aca="false">ROUND(E125*J125,2)</f>
        <v>0</v>
      </c>
      <c r="L125" s="109"/>
      <c r="M125" s="109" t="s">
        <v>55</v>
      </c>
      <c r="N125" s="110" t="s">
        <v>83</v>
      </c>
      <c r="O125" s="111" t="s">
        <v>337</v>
      </c>
      <c r="P125" s="111"/>
      <c r="Q125" s="122"/>
      <c r="R125" s="109"/>
      <c r="S125" s="109"/>
      <c r="T125" s="110"/>
      <c r="U125" s="111"/>
    </row>
    <row r="126" s="123" customFormat="true" ht="13.5" hidden="false" customHeight="true" outlineLevel="0" collapsed="false">
      <c r="A126" s="112" t="n">
        <v>99</v>
      </c>
      <c r="B126" s="113" t="s">
        <v>338</v>
      </c>
      <c r="C126" s="114" t="s">
        <v>339</v>
      </c>
      <c r="D126" s="115" t="s">
        <v>60</v>
      </c>
      <c r="E126" s="116" t="n">
        <v>1</v>
      </c>
      <c r="F126" s="117"/>
      <c r="G126" s="158" t="n">
        <f aca="false">ROUND(E126*F126,4)</f>
        <v>0</v>
      </c>
      <c r="H126" s="119"/>
      <c r="I126" s="168" t="n">
        <f aca="false">ROUND(E126*H126,2)</f>
        <v>0</v>
      </c>
      <c r="J126" s="119"/>
      <c r="K126" s="169" t="n">
        <f aca="false">ROUND(E126*J126,2)</f>
        <v>0</v>
      </c>
      <c r="L126" s="109"/>
      <c r="M126" s="109" t="s">
        <v>55</v>
      </c>
      <c r="N126" s="110" t="s">
        <v>83</v>
      </c>
      <c r="O126" s="111" t="s">
        <v>340</v>
      </c>
      <c r="P126" s="111"/>
      <c r="Q126" s="122"/>
      <c r="R126" s="109"/>
      <c r="S126" s="109"/>
      <c r="T126" s="110"/>
      <c r="U126" s="111"/>
    </row>
    <row r="127" s="123" customFormat="true" ht="13.5" hidden="false" customHeight="true" outlineLevel="0" collapsed="false">
      <c r="A127" s="112" t="n">
        <v>100</v>
      </c>
      <c r="B127" s="113" t="s">
        <v>341</v>
      </c>
      <c r="C127" s="114" t="s">
        <v>342</v>
      </c>
      <c r="D127" s="115" t="s">
        <v>192</v>
      </c>
      <c r="E127" s="116" t="n">
        <v>24</v>
      </c>
      <c r="F127" s="117"/>
      <c r="G127" s="158" t="n">
        <f aca="false">ROUND(E127*F127,4)</f>
        <v>0</v>
      </c>
      <c r="H127" s="119"/>
      <c r="I127" s="168" t="n">
        <f aca="false">ROUND(E127*H127,2)</f>
        <v>0</v>
      </c>
      <c r="J127" s="119"/>
      <c r="K127" s="169" t="n">
        <f aca="false">ROUND(E127*J127,2)</f>
        <v>0</v>
      </c>
      <c r="L127" s="109"/>
      <c r="M127" s="109" t="s">
        <v>55</v>
      </c>
      <c r="N127" s="110" t="s">
        <v>83</v>
      </c>
      <c r="O127" s="111" t="s">
        <v>343</v>
      </c>
      <c r="P127" s="111"/>
      <c r="Q127" s="122"/>
      <c r="R127" s="109"/>
      <c r="S127" s="109"/>
      <c r="T127" s="110"/>
      <c r="U127" s="111"/>
    </row>
    <row r="128" s="123" customFormat="true" ht="13.5" hidden="false" customHeight="true" outlineLevel="0" collapsed="false">
      <c r="A128" s="112"/>
      <c r="B128" s="113"/>
      <c r="C128" s="114"/>
      <c r="D128" s="115"/>
      <c r="E128" s="116"/>
      <c r="F128" s="117"/>
      <c r="G128" s="158"/>
      <c r="H128" s="119"/>
      <c r="I128" s="168"/>
      <c r="J128" s="119"/>
      <c r="K128" s="169"/>
      <c r="L128" s="109"/>
      <c r="M128" s="109"/>
      <c r="N128" s="110"/>
      <c r="O128" s="111"/>
      <c r="P128" s="111"/>
      <c r="Q128" s="122"/>
      <c r="R128" s="109"/>
      <c r="S128" s="109"/>
      <c r="T128" s="110"/>
      <c r="U128" s="111"/>
    </row>
    <row r="129" s="123" customFormat="true" ht="13.5" hidden="false" customHeight="true" outlineLevel="0" collapsed="false">
      <c r="A129" s="112"/>
      <c r="B129" s="113"/>
      <c r="C129" s="114"/>
      <c r="D129" s="115"/>
      <c r="E129" s="116"/>
      <c r="F129" s="117"/>
      <c r="G129" s="158" t="n">
        <f aca="false">ROUND(E129*F129,4)</f>
        <v>0</v>
      </c>
      <c r="H129" s="119"/>
      <c r="I129" s="168" t="n">
        <f aca="false">ROUND(E129*H129,2)</f>
        <v>0</v>
      </c>
      <c r="J129" s="119"/>
      <c r="K129" s="169" t="n">
        <f aca="false">ROUND(E129*J129,2)</f>
        <v>0</v>
      </c>
      <c r="L129" s="109"/>
      <c r="M129" s="109"/>
      <c r="N129" s="110"/>
      <c r="O129" s="111"/>
      <c r="P129" s="111"/>
      <c r="Q129" s="122"/>
      <c r="R129" s="109"/>
      <c r="S129" s="109"/>
      <c r="T129" s="110"/>
      <c r="U129" s="111"/>
    </row>
    <row r="130" customFormat="false" ht="13.5" hidden="false" customHeight="false" outlineLevel="0" collapsed="false">
      <c r="A130" s="150" t="s">
        <v>112</v>
      </c>
      <c r="B130" s="142" t="s">
        <v>344</v>
      </c>
      <c r="C130" s="142" t="s">
        <v>335</v>
      </c>
      <c r="D130" s="143"/>
      <c r="E130" s="151"/>
      <c r="F130" s="151"/>
      <c r="G130" s="151" t="n">
        <f aca="false">SUM(G125:G129)</f>
        <v>0</v>
      </c>
      <c r="H130" s="145"/>
      <c r="I130" s="145" t="n">
        <f aca="false">SUM(I125:I129)</f>
        <v>0</v>
      </c>
      <c r="J130" s="145"/>
      <c r="K130" s="152" t="n">
        <f aca="false">SUM(K125:K129)</f>
        <v>0</v>
      </c>
      <c r="L130" s="109"/>
      <c r="M130" s="109"/>
      <c r="N130" s="110"/>
      <c r="O130" s="111"/>
      <c r="P130" s="111"/>
      <c r="Q130" s="122"/>
      <c r="R130" s="109"/>
      <c r="S130" s="109"/>
      <c r="T130" s="110"/>
      <c r="U130" s="111"/>
    </row>
    <row r="131" customFormat="false" ht="13.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09"/>
      <c r="M131" s="109"/>
      <c r="N131" s="110"/>
      <c r="O131" s="111"/>
      <c r="P131" s="111"/>
      <c r="Q131" s="122"/>
      <c r="R131" s="109"/>
      <c r="S131" s="109"/>
      <c r="T131" s="110"/>
      <c r="U131" s="111"/>
    </row>
    <row r="132" customFormat="false" ht="13.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09"/>
      <c r="M132" s="109"/>
      <c r="N132" s="110"/>
      <c r="O132" s="111"/>
      <c r="P132" s="111"/>
      <c r="Q132" s="122"/>
      <c r="R132" s="109"/>
      <c r="S132" s="109"/>
      <c r="T132" s="110"/>
      <c r="U132" s="111"/>
    </row>
    <row r="133" customFormat="false" ht="13.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09"/>
      <c r="M133" s="109"/>
      <c r="N133" s="110"/>
      <c r="O133" s="111"/>
      <c r="P133" s="111"/>
      <c r="Q133" s="122"/>
      <c r="R133" s="109"/>
      <c r="S133" s="109"/>
      <c r="T133" s="110"/>
      <c r="U133" s="111"/>
    </row>
    <row r="134" customFormat="false" ht="13.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09"/>
      <c r="M134" s="109"/>
      <c r="N134" s="110"/>
      <c r="O134" s="111"/>
      <c r="P134" s="111"/>
      <c r="Q134" s="122"/>
      <c r="R134" s="109"/>
      <c r="S134" s="109"/>
      <c r="T134" s="110"/>
      <c r="U134" s="111"/>
    </row>
    <row r="135" customFormat="false" ht="13.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09"/>
      <c r="M135" s="109"/>
      <c r="N135" s="110"/>
      <c r="O135" s="111"/>
      <c r="P135" s="111"/>
      <c r="Q135" s="122"/>
      <c r="R135" s="109"/>
      <c r="S135" s="109"/>
      <c r="T135" s="110"/>
      <c r="U135" s="111"/>
    </row>
    <row r="136" customFormat="false" ht="13.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09"/>
      <c r="M136" s="109"/>
      <c r="N136" s="110"/>
      <c r="O136" s="111"/>
      <c r="P136" s="111"/>
      <c r="Q136" s="122"/>
      <c r="R136" s="109"/>
      <c r="S136" s="109"/>
      <c r="T136" s="110"/>
      <c r="U136" s="111"/>
    </row>
    <row r="137" customFormat="false" ht="13.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09"/>
      <c r="M137" s="109"/>
      <c r="N137" s="110"/>
      <c r="O137" s="111"/>
      <c r="P137" s="111"/>
      <c r="Q137" s="122"/>
      <c r="R137" s="109"/>
      <c r="S137" s="109"/>
      <c r="T137" s="110"/>
      <c r="U137" s="111"/>
    </row>
    <row r="138" customFormat="false" ht="13.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09"/>
      <c r="M138" s="109"/>
      <c r="N138" s="110"/>
      <c r="O138" s="111"/>
      <c r="P138" s="111"/>
      <c r="Q138" s="122"/>
      <c r="R138" s="109"/>
      <c r="S138" s="109"/>
      <c r="T138" s="110"/>
      <c r="U138" s="111"/>
    </row>
    <row r="139" customFormat="false" ht="13.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09"/>
      <c r="M139" s="109"/>
      <c r="N139" s="110"/>
      <c r="O139" s="111"/>
      <c r="P139" s="111"/>
      <c r="Q139" s="122"/>
      <c r="R139" s="109"/>
      <c r="S139" s="109"/>
      <c r="T139" s="110"/>
      <c r="U139" s="111"/>
    </row>
    <row r="140" customFormat="false" ht="13.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09"/>
      <c r="M140" s="109"/>
      <c r="N140" s="110"/>
      <c r="O140" s="111"/>
      <c r="P140" s="111"/>
      <c r="Q140" s="122"/>
      <c r="R140" s="109"/>
      <c r="S140" s="109"/>
      <c r="T140" s="110"/>
      <c r="U140" s="111"/>
    </row>
    <row r="141" customFormat="false" ht="13.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09"/>
      <c r="M141" s="109"/>
      <c r="N141" s="110"/>
      <c r="O141" s="111"/>
      <c r="P141" s="111"/>
      <c r="Q141" s="122"/>
      <c r="R141" s="109"/>
      <c r="S141" s="109"/>
      <c r="T141" s="110"/>
      <c r="U141" s="111"/>
    </row>
    <row r="142" customFormat="false" ht="13.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09"/>
      <c r="M142" s="109"/>
      <c r="N142" s="110"/>
      <c r="O142" s="111"/>
      <c r="P142" s="111"/>
      <c r="Q142" s="122"/>
      <c r="R142" s="109"/>
      <c r="S142" s="109"/>
      <c r="T142" s="110"/>
      <c r="U142" s="111"/>
    </row>
    <row r="143" customFormat="false" ht="13.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09"/>
      <c r="M143" s="109"/>
      <c r="N143" s="110"/>
      <c r="O143" s="111"/>
      <c r="P143" s="111"/>
      <c r="Q143" s="122"/>
      <c r="R143" s="109"/>
      <c r="S143" s="109"/>
      <c r="T143" s="110"/>
      <c r="U143" s="111"/>
    </row>
    <row r="144" customFormat="false" ht="13.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09"/>
      <c r="M144" s="109"/>
      <c r="N144" s="110"/>
      <c r="O144" s="111"/>
      <c r="P144" s="111"/>
      <c r="Q144" s="122"/>
      <c r="R144" s="109"/>
      <c r="S144" s="109"/>
      <c r="T144" s="110"/>
      <c r="U144" s="111"/>
    </row>
    <row r="145" customFormat="false" ht="13.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09"/>
      <c r="M145" s="109"/>
      <c r="N145" s="110"/>
      <c r="O145" s="111"/>
      <c r="P145" s="111"/>
      <c r="Q145" s="122"/>
      <c r="R145" s="109"/>
      <c r="S145" s="109"/>
      <c r="T145" s="110"/>
      <c r="U145" s="111"/>
    </row>
    <row r="146" customFormat="false" ht="13.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09"/>
      <c r="M146" s="109"/>
      <c r="N146" s="110"/>
      <c r="O146" s="111"/>
      <c r="P146" s="111"/>
      <c r="Q146" s="122"/>
      <c r="R146" s="109"/>
      <c r="S146" s="109"/>
      <c r="T146" s="110"/>
      <c r="U146" s="111"/>
    </row>
    <row r="147" customFormat="false" ht="13.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09"/>
      <c r="M147" s="109"/>
      <c r="N147" s="110"/>
      <c r="O147" s="111"/>
      <c r="P147" s="111"/>
      <c r="Q147" s="122"/>
      <c r="R147" s="109"/>
      <c r="S147" s="109"/>
      <c r="T147" s="110"/>
      <c r="U147" s="111"/>
    </row>
    <row r="148" customFormat="false" ht="13.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09"/>
      <c r="M148" s="109"/>
      <c r="N148" s="110"/>
      <c r="O148" s="111"/>
      <c r="P148" s="111"/>
      <c r="Q148" s="122"/>
      <c r="R148" s="109"/>
      <c r="S148" s="109"/>
      <c r="T148" s="110"/>
      <c r="U148" s="111"/>
    </row>
    <row r="149" customFormat="false" ht="13.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09"/>
      <c r="M149" s="109"/>
      <c r="N149" s="110"/>
      <c r="O149" s="111"/>
      <c r="P149" s="111"/>
      <c r="Q149" s="122"/>
      <c r="R149" s="109"/>
      <c r="S149" s="109"/>
      <c r="T149" s="110"/>
      <c r="U149" s="111"/>
    </row>
    <row r="150" customFormat="false" ht="13.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09"/>
      <c r="M150" s="109"/>
      <c r="N150" s="110"/>
      <c r="O150" s="111"/>
      <c r="P150" s="111"/>
      <c r="Q150" s="122"/>
      <c r="R150" s="109"/>
      <c r="S150" s="109"/>
      <c r="T150" s="110"/>
      <c r="U150" s="111"/>
    </row>
    <row r="151" customFormat="false" ht="13.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09"/>
      <c r="M151" s="109"/>
      <c r="N151" s="110"/>
      <c r="O151" s="111"/>
      <c r="P151" s="111"/>
      <c r="Q151" s="122"/>
      <c r="R151" s="109"/>
      <c r="S151" s="109"/>
      <c r="T151" s="110"/>
      <c r="U151" s="111"/>
    </row>
    <row r="152" customFormat="false" ht="13.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09"/>
      <c r="M152" s="109"/>
      <c r="N152" s="110"/>
      <c r="O152" s="111"/>
      <c r="P152" s="111"/>
      <c r="Q152" s="122"/>
      <c r="R152" s="109"/>
      <c r="S152" s="109"/>
      <c r="T152" s="110"/>
      <c r="U152" s="111"/>
    </row>
    <row r="153" customFormat="false" ht="13.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09"/>
      <c r="M153" s="109"/>
      <c r="N153" s="110"/>
      <c r="O153" s="111"/>
      <c r="P153" s="111"/>
      <c r="Q153" s="122"/>
      <c r="R153" s="109"/>
      <c r="S153" s="109"/>
      <c r="T153" s="110"/>
      <c r="U153" s="111"/>
    </row>
    <row r="154" customFormat="false" ht="13.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09"/>
      <c r="M154" s="109"/>
      <c r="N154" s="110"/>
      <c r="O154" s="111"/>
      <c r="P154" s="111"/>
      <c r="Q154" s="122"/>
      <c r="R154" s="109"/>
      <c r="S154" s="109"/>
      <c r="T154" s="110"/>
      <c r="U154" s="111"/>
    </row>
    <row r="155" customFormat="false" ht="13.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09"/>
      <c r="M155" s="109"/>
      <c r="N155" s="110"/>
      <c r="O155" s="111"/>
      <c r="P155" s="111"/>
      <c r="Q155" s="122"/>
      <c r="R155" s="109"/>
      <c r="S155" s="109"/>
      <c r="T155" s="110"/>
      <c r="U155" s="111"/>
    </row>
    <row r="156" customFormat="false" ht="13.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09"/>
      <c r="M156" s="109"/>
      <c r="N156" s="110"/>
      <c r="O156" s="111"/>
      <c r="P156" s="111"/>
      <c r="Q156" s="122"/>
      <c r="R156" s="109"/>
      <c r="S156" s="109"/>
      <c r="T156" s="110"/>
      <c r="U156" s="111"/>
    </row>
    <row r="157" customFormat="false" ht="13.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09"/>
      <c r="M157" s="109"/>
      <c r="N157" s="110"/>
      <c r="O157" s="111"/>
      <c r="P157" s="111"/>
      <c r="Q157" s="122"/>
      <c r="R157" s="109"/>
      <c r="S157" s="109"/>
      <c r="T157" s="110"/>
      <c r="U157" s="111"/>
    </row>
    <row r="158" customFormat="false" ht="13.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09"/>
      <c r="M158" s="109"/>
      <c r="N158" s="110"/>
      <c r="O158" s="111"/>
      <c r="P158" s="111"/>
      <c r="Q158" s="122"/>
      <c r="R158" s="109"/>
      <c r="S158" s="109"/>
      <c r="T158" s="110"/>
      <c r="U158" s="111"/>
    </row>
    <row r="159" customFormat="false" ht="13.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09"/>
      <c r="M159" s="109"/>
      <c r="N159" s="110"/>
      <c r="O159" s="111"/>
      <c r="P159" s="111"/>
      <c r="Q159" s="122"/>
      <c r="R159" s="109"/>
      <c r="S159" s="109"/>
      <c r="T159" s="110"/>
      <c r="U159" s="111"/>
    </row>
    <row r="160" customFormat="false" ht="13.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09"/>
      <c r="M160" s="109"/>
      <c r="N160" s="110"/>
      <c r="O160" s="111"/>
      <c r="P160" s="111"/>
      <c r="Q160" s="122"/>
      <c r="R160" s="109"/>
      <c r="S160" s="109"/>
      <c r="T160" s="110"/>
      <c r="U160" s="111"/>
    </row>
    <row r="161" customFormat="false" ht="13.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09"/>
      <c r="M161" s="109"/>
      <c r="N161" s="110"/>
      <c r="O161" s="111"/>
      <c r="P161" s="111"/>
      <c r="Q161" s="122"/>
      <c r="R161" s="109"/>
      <c r="S161" s="109"/>
      <c r="T161" s="110"/>
      <c r="U161" s="111"/>
    </row>
    <row r="162" customFormat="false" ht="13.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09"/>
      <c r="M162" s="109"/>
      <c r="N162" s="110"/>
      <c r="O162" s="111"/>
      <c r="P162" s="111"/>
      <c r="Q162" s="122"/>
      <c r="R162" s="109"/>
      <c r="S162" s="109"/>
      <c r="T162" s="110"/>
      <c r="U162" s="111"/>
    </row>
    <row r="163" customFormat="false" ht="13.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09"/>
      <c r="M163" s="109"/>
      <c r="N163" s="110"/>
      <c r="O163" s="111"/>
      <c r="P163" s="111"/>
      <c r="Q163" s="122"/>
      <c r="R163" s="109"/>
      <c r="S163" s="109"/>
      <c r="T163" s="110"/>
      <c r="U163" s="111"/>
    </row>
    <row r="164" customFormat="false" ht="13.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09"/>
      <c r="M164" s="109"/>
      <c r="N164" s="110"/>
      <c r="O164" s="111"/>
      <c r="P164" s="111"/>
      <c r="Q164" s="122"/>
      <c r="R164" s="109"/>
      <c r="S164" s="109"/>
      <c r="T164" s="110"/>
      <c r="U164" s="111"/>
    </row>
    <row r="165" customFormat="false" ht="13.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09"/>
      <c r="M165" s="109"/>
      <c r="N165" s="110"/>
      <c r="O165" s="111"/>
      <c r="P165" s="111"/>
      <c r="Q165" s="122"/>
      <c r="R165" s="109"/>
      <c r="S165" s="109"/>
      <c r="T165" s="110"/>
      <c r="U165" s="111"/>
    </row>
    <row r="166" customFormat="false" ht="13.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09"/>
      <c r="M166" s="109"/>
      <c r="N166" s="110"/>
      <c r="O166" s="111"/>
      <c r="P166" s="111"/>
      <c r="Q166" s="122"/>
      <c r="R166" s="109"/>
      <c r="S166" s="109"/>
      <c r="T166" s="110"/>
      <c r="U166" s="111"/>
    </row>
    <row r="167" customFormat="false" ht="13.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09"/>
      <c r="M167" s="109"/>
      <c r="N167" s="110"/>
      <c r="O167" s="111"/>
      <c r="P167" s="111"/>
      <c r="Q167" s="122"/>
      <c r="R167" s="109"/>
      <c r="S167" s="109"/>
      <c r="T167" s="110"/>
      <c r="U167" s="111"/>
    </row>
    <row r="168" customFormat="false" ht="13.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09"/>
      <c r="M168" s="109"/>
      <c r="N168" s="110"/>
      <c r="O168" s="111"/>
      <c r="P168" s="111"/>
      <c r="Q168" s="122"/>
      <c r="R168" s="109"/>
      <c r="S168" s="109"/>
      <c r="T168" s="110"/>
      <c r="U168" s="111"/>
    </row>
    <row r="169" customFormat="false" ht="13.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09"/>
      <c r="M169" s="109"/>
      <c r="N169" s="110"/>
      <c r="O169" s="111"/>
      <c r="P169" s="111"/>
      <c r="Q169" s="122"/>
      <c r="R169" s="109"/>
      <c r="S169" s="109"/>
      <c r="T169" s="110"/>
      <c r="U169" s="111"/>
    </row>
    <row r="170" customFormat="false" ht="13.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09"/>
      <c r="M170" s="109"/>
      <c r="N170" s="110"/>
      <c r="O170" s="111"/>
      <c r="P170" s="111"/>
      <c r="Q170" s="122"/>
      <c r="R170" s="109"/>
      <c r="S170" s="109"/>
      <c r="T170" s="110"/>
      <c r="U170" s="111"/>
    </row>
    <row r="171" customFormat="false" ht="13.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09"/>
      <c r="M171" s="109"/>
      <c r="N171" s="110"/>
      <c r="O171" s="111"/>
      <c r="P171" s="111"/>
      <c r="Q171" s="122"/>
      <c r="R171" s="109"/>
      <c r="S171" s="109"/>
      <c r="T171" s="110"/>
      <c r="U171" s="111"/>
    </row>
    <row r="172" customFormat="false" ht="13.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09"/>
      <c r="M172" s="109"/>
      <c r="N172" s="110"/>
      <c r="O172" s="111"/>
      <c r="P172" s="111"/>
      <c r="Q172" s="122"/>
      <c r="R172" s="109"/>
      <c r="S172" s="109"/>
      <c r="T172" s="110"/>
      <c r="U172" s="111"/>
    </row>
    <row r="173" customFormat="false" ht="13.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09"/>
      <c r="M173" s="109"/>
      <c r="N173" s="110"/>
      <c r="O173" s="111"/>
      <c r="P173" s="111"/>
      <c r="Q173" s="122"/>
      <c r="R173" s="109"/>
      <c r="S173" s="109"/>
      <c r="T173" s="110"/>
      <c r="U173" s="111"/>
    </row>
    <row r="174" customFormat="false" ht="13.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09"/>
      <c r="M174" s="109"/>
      <c r="N174" s="110"/>
      <c r="O174" s="111"/>
      <c r="P174" s="111"/>
      <c r="Q174" s="122"/>
      <c r="R174" s="109"/>
      <c r="S174" s="109"/>
      <c r="T174" s="110"/>
      <c r="U174" s="111"/>
    </row>
    <row r="175" customFormat="false" ht="13.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09"/>
      <c r="M175" s="109"/>
      <c r="N175" s="110"/>
      <c r="O175" s="111"/>
      <c r="P175" s="111"/>
      <c r="Q175" s="122"/>
      <c r="R175" s="109"/>
      <c r="S175" s="109"/>
      <c r="T175" s="110"/>
      <c r="U175" s="111"/>
    </row>
    <row r="176" customFormat="false" ht="13.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09"/>
      <c r="M176" s="109"/>
      <c r="N176" s="110"/>
      <c r="O176" s="111"/>
      <c r="P176" s="111"/>
      <c r="Q176" s="122"/>
      <c r="R176" s="109"/>
      <c r="S176" s="109"/>
      <c r="T176" s="110"/>
      <c r="U176" s="111"/>
    </row>
    <row r="177" customFormat="false" ht="13.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09"/>
      <c r="M177" s="109"/>
      <c r="N177" s="110"/>
      <c r="O177" s="111"/>
      <c r="P177" s="111"/>
      <c r="Q177" s="122"/>
      <c r="R177" s="109"/>
      <c r="S177" s="109"/>
      <c r="T177" s="110"/>
      <c r="U177" s="111"/>
    </row>
    <row r="178" customFormat="false" ht="13.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09"/>
      <c r="M178" s="109"/>
      <c r="N178" s="110"/>
      <c r="O178" s="111"/>
      <c r="P178" s="111"/>
      <c r="Q178" s="122"/>
      <c r="R178" s="109"/>
      <c r="S178" s="109"/>
      <c r="T178" s="110"/>
      <c r="U178" s="111"/>
    </row>
    <row r="179" customFormat="false" ht="13.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09"/>
      <c r="M179" s="109"/>
      <c r="N179" s="110"/>
      <c r="O179" s="111"/>
      <c r="P179" s="111"/>
      <c r="Q179" s="122"/>
      <c r="R179" s="109"/>
      <c r="S179" s="109"/>
      <c r="T179" s="110"/>
      <c r="U179" s="111"/>
    </row>
    <row r="180" customFormat="false" ht="13.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09"/>
      <c r="M180" s="109"/>
      <c r="N180" s="110"/>
      <c r="O180" s="111"/>
      <c r="P180" s="111"/>
      <c r="Q180" s="122"/>
      <c r="R180" s="109"/>
      <c r="S180" s="109"/>
      <c r="T180" s="110"/>
      <c r="U180" s="111"/>
    </row>
    <row r="181" customFormat="false" ht="13.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09"/>
      <c r="M181" s="109"/>
      <c r="N181" s="110"/>
      <c r="O181" s="111"/>
      <c r="P181" s="111"/>
      <c r="Q181" s="122"/>
      <c r="R181" s="109"/>
      <c r="S181" s="109"/>
      <c r="T181" s="110"/>
      <c r="U181" s="111"/>
    </row>
    <row r="182" customFormat="false" ht="13.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09"/>
      <c r="M182" s="109"/>
      <c r="N182" s="110"/>
      <c r="O182" s="111"/>
      <c r="P182" s="111"/>
      <c r="Q182" s="122"/>
      <c r="R182" s="109"/>
      <c r="S182" s="109"/>
      <c r="T182" s="110"/>
      <c r="U182" s="111"/>
    </row>
    <row r="183" customFormat="false" ht="13.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09"/>
      <c r="M183" s="109"/>
      <c r="N183" s="110"/>
      <c r="O183" s="111"/>
      <c r="P183" s="111"/>
      <c r="Q183" s="122"/>
      <c r="R183" s="109"/>
      <c r="S183" s="109"/>
      <c r="T183" s="110"/>
      <c r="U183" s="111"/>
    </row>
    <row r="184" customFormat="false" ht="13.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09"/>
      <c r="M184" s="109"/>
      <c r="N184" s="110"/>
      <c r="O184" s="111"/>
      <c r="P184" s="111"/>
      <c r="Q184" s="122"/>
      <c r="R184" s="109"/>
      <c r="S184" s="109"/>
      <c r="T184" s="110"/>
      <c r="U184" s="111"/>
    </row>
    <row r="185" customFormat="false" ht="13.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09"/>
      <c r="M185" s="109"/>
      <c r="N185" s="110"/>
      <c r="O185" s="111"/>
      <c r="P185" s="111"/>
      <c r="Q185" s="122"/>
      <c r="R185" s="109"/>
      <c r="S185" s="109"/>
      <c r="T185" s="110"/>
      <c r="U185" s="111"/>
    </row>
    <row r="186" customFormat="false" ht="13.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09"/>
      <c r="M186" s="109"/>
      <c r="N186" s="110"/>
      <c r="O186" s="111"/>
      <c r="P186" s="111"/>
      <c r="Q186" s="122"/>
      <c r="R186" s="109"/>
      <c r="S186" s="109"/>
      <c r="T186" s="110"/>
      <c r="U186" s="111"/>
    </row>
    <row r="187" customFormat="false" ht="13.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09"/>
      <c r="M187" s="109"/>
      <c r="N187" s="110"/>
      <c r="O187" s="111"/>
      <c r="P187" s="111"/>
      <c r="Q187" s="122"/>
      <c r="R187" s="109"/>
      <c r="S187" s="109"/>
      <c r="T187" s="110"/>
      <c r="U187" s="111"/>
    </row>
    <row r="188" customFormat="false" ht="13.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09"/>
      <c r="M188" s="109"/>
      <c r="N188" s="110"/>
      <c r="O188" s="111"/>
      <c r="P188" s="111"/>
      <c r="Q188" s="122"/>
      <c r="R188" s="109"/>
      <c r="S188" s="109"/>
      <c r="T188" s="110"/>
      <c r="U188" s="111"/>
    </row>
    <row r="189" customFormat="false" ht="13.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09"/>
      <c r="M189" s="109"/>
      <c r="N189" s="110"/>
      <c r="O189" s="111"/>
      <c r="P189" s="111"/>
      <c r="Q189" s="122"/>
      <c r="R189" s="109"/>
      <c r="S189" s="109"/>
      <c r="T189" s="110"/>
      <c r="U189" s="111"/>
    </row>
    <row r="190" customFormat="false" ht="13.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09"/>
      <c r="M190" s="109"/>
      <c r="N190" s="110"/>
      <c r="O190" s="111"/>
      <c r="P190" s="111"/>
      <c r="Q190" s="122"/>
      <c r="R190" s="109"/>
      <c r="S190" s="109"/>
      <c r="T190" s="110"/>
      <c r="U190" s="111"/>
    </row>
    <row r="191" customFormat="false" ht="13.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09"/>
      <c r="M191" s="109"/>
      <c r="N191" s="110"/>
      <c r="O191" s="111"/>
      <c r="P191" s="111"/>
      <c r="Q191" s="122"/>
      <c r="R191" s="109"/>
      <c r="S191" s="109"/>
      <c r="T191" s="110"/>
      <c r="U191" s="111"/>
    </row>
    <row r="192" customFormat="false" ht="13.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09"/>
      <c r="M192" s="109"/>
      <c r="N192" s="110"/>
      <c r="O192" s="111"/>
      <c r="P192" s="111"/>
      <c r="Q192" s="122"/>
      <c r="R192" s="109"/>
      <c r="S192" s="109"/>
      <c r="T192" s="110"/>
      <c r="U192" s="111"/>
    </row>
    <row r="193" customFormat="false" ht="13.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09"/>
      <c r="M193" s="109"/>
      <c r="N193" s="110"/>
      <c r="O193" s="111"/>
      <c r="P193" s="111"/>
      <c r="Q193" s="122"/>
      <c r="R193" s="109"/>
      <c r="S193" s="109"/>
      <c r="T193" s="110"/>
      <c r="U193" s="111"/>
    </row>
    <row r="194" customFormat="false" ht="13.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09"/>
      <c r="M194" s="109"/>
      <c r="N194" s="110"/>
      <c r="O194" s="111"/>
      <c r="P194" s="111"/>
      <c r="Q194" s="122"/>
      <c r="R194" s="109"/>
      <c r="S194" s="109"/>
      <c r="T194" s="110"/>
      <c r="U194" s="111"/>
    </row>
    <row r="195" customFormat="false" ht="13.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09"/>
      <c r="M195" s="109"/>
      <c r="N195" s="110"/>
      <c r="O195" s="111"/>
      <c r="P195" s="111"/>
      <c r="Q195" s="122"/>
      <c r="R195" s="109"/>
      <c r="S195" s="109"/>
      <c r="T195" s="110"/>
      <c r="U195" s="111"/>
    </row>
    <row r="196" customFormat="false" ht="13.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09"/>
      <c r="M196" s="109"/>
      <c r="N196" s="110"/>
      <c r="O196" s="111"/>
      <c r="P196" s="111"/>
      <c r="Q196" s="122"/>
      <c r="R196" s="109"/>
      <c r="S196" s="109"/>
      <c r="T196" s="110"/>
      <c r="U196" s="111"/>
    </row>
    <row r="197" customFormat="false" ht="13.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09"/>
      <c r="M197" s="109"/>
      <c r="N197" s="110"/>
      <c r="O197" s="111"/>
      <c r="P197" s="111"/>
      <c r="Q197" s="122"/>
      <c r="R197" s="109"/>
      <c r="S197" s="109"/>
      <c r="T197" s="110"/>
      <c r="U197" s="111"/>
    </row>
    <row r="198" customFormat="false" ht="13.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09"/>
      <c r="M198" s="109"/>
      <c r="N198" s="110"/>
      <c r="O198" s="111"/>
      <c r="P198" s="111"/>
      <c r="Q198" s="122"/>
      <c r="R198" s="109"/>
      <c r="S198" s="109"/>
      <c r="T198" s="110"/>
      <c r="U198" s="111"/>
    </row>
    <row r="199" customFormat="false" ht="13.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09"/>
      <c r="M199" s="109"/>
      <c r="N199" s="110"/>
      <c r="O199" s="111"/>
      <c r="P199" s="111"/>
      <c r="Q199" s="122"/>
      <c r="R199" s="109"/>
      <c r="S199" s="109"/>
      <c r="T199" s="110"/>
      <c r="U199" s="111"/>
    </row>
    <row r="200" customFormat="false" ht="13.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09"/>
      <c r="M200" s="109"/>
      <c r="N200" s="110"/>
      <c r="O200" s="111"/>
      <c r="P200" s="111"/>
      <c r="Q200" s="122"/>
      <c r="R200" s="109"/>
      <c r="S200" s="109"/>
      <c r="T200" s="110"/>
      <c r="U200" s="111"/>
    </row>
    <row r="201" customFormat="false" ht="13.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09"/>
      <c r="M201" s="109"/>
      <c r="N201" s="110"/>
      <c r="O201" s="111"/>
      <c r="P201" s="111"/>
      <c r="Q201" s="122"/>
      <c r="R201" s="109"/>
      <c r="S201" s="109"/>
      <c r="T201" s="110"/>
      <c r="U201" s="111"/>
    </row>
    <row r="202" customFormat="false" ht="13.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09"/>
      <c r="M202" s="109"/>
      <c r="N202" s="110"/>
      <c r="O202" s="111"/>
      <c r="P202" s="111"/>
      <c r="Q202" s="122"/>
      <c r="R202" s="109"/>
      <c r="S202" s="109"/>
      <c r="T202" s="110"/>
      <c r="U202" s="111"/>
    </row>
    <row r="203" customFormat="false" ht="13.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09"/>
      <c r="M203" s="109"/>
      <c r="N203" s="110"/>
      <c r="O203" s="111"/>
      <c r="P203" s="111"/>
      <c r="Q203" s="122"/>
      <c r="R203" s="109"/>
      <c r="S203" s="109"/>
      <c r="T203" s="110"/>
      <c r="U203" s="111"/>
    </row>
    <row r="204" customFormat="false" ht="13.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09"/>
      <c r="M204" s="109"/>
      <c r="N204" s="110"/>
      <c r="O204" s="111"/>
      <c r="P204" s="111"/>
      <c r="Q204" s="122"/>
      <c r="R204" s="109"/>
      <c r="S204" s="109"/>
      <c r="T204" s="110"/>
      <c r="U204" s="111"/>
    </row>
    <row r="205" customFormat="false" ht="13.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09"/>
      <c r="M205" s="109"/>
      <c r="N205" s="110"/>
      <c r="O205" s="111"/>
      <c r="P205" s="111"/>
      <c r="Q205" s="122"/>
      <c r="R205" s="109"/>
      <c r="S205" s="109"/>
      <c r="T205" s="110"/>
      <c r="U205" s="111"/>
    </row>
    <row r="206" customFormat="false" ht="13.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09"/>
      <c r="M206" s="109"/>
      <c r="N206" s="110"/>
      <c r="O206" s="111"/>
      <c r="P206" s="111"/>
      <c r="Q206" s="122"/>
      <c r="R206" s="109"/>
      <c r="S206" s="109"/>
      <c r="T206" s="110"/>
      <c r="U206" s="111"/>
    </row>
    <row r="207" customFormat="false" ht="13.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09"/>
      <c r="M207" s="109"/>
      <c r="N207" s="110"/>
      <c r="O207" s="111"/>
      <c r="P207" s="111"/>
      <c r="Q207" s="122"/>
      <c r="R207" s="109"/>
      <c r="S207" s="109"/>
      <c r="T207" s="110"/>
      <c r="U207" s="111"/>
    </row>
    <row r="208" customFormat="false" ht="13.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09"/>
      <c r="M208" s="109"/>
      <c r="N208" s="110"/>
      <c r="O208" s="111"/>
      <c r="P208" s="111"/>
      <c r="Q208" s="122"/>
      <c r="R208" s="109"/>
      <c r="S208" s="109"/>
      <c r="T208" s="110"/>
      <c r="U208" s="111"/>
    </row>
    <row r="209" customFormat="false" ht="13.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09"/>
      <c r="M209" s="109"/>
      <c r="N209" s="110"/>
      <c r="O209" s="111"/>
      <c r="P209" s="111"/>
      <c r="Q209" s="122"/>
      <c r="R209" s="109"/>
      <c r="S209" s="109"/>
      <c r="T209" s="110"/>
      <c r="U209" s="111"/>
    </row>
    <row r="210" customFormat="false" ht="13.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09"/>
      <c r="M210" s="109"/>
      <c r="N210" s="110"/>
      <c r="O210" s="111"/>
      <c r="P210" s="111"/>
      <c r="Q210" s="122"/>
      <c r="R210" s="109"/>
      <c r="S210" s="109"/>
      <c r="T210" s="110"/>
      <c r="U210" s="111"/>
    </row>
    <row r="211" customFormat="false" ht="13.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09"/>
      <c r="M211" s="109"/>
      <c r="N211" s="110"/>
      <c r="O211" s="111"/>
      <c r="P211" s="111"/>
      <c r="Q211" s="122"/>
      <c r="R211" s="109"/>
      <c r="S211" s="109"/>
      <c r="T211" s="110"/>
      <c r="U211" s="111"/>
    </row>
    <row r="212" customFormat="false" ht="13.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09"/>
      <c r="M212" s="109"/>
      <c r="N212" s="110"/>
      <c r="O212" s="111"/>
      <c r="P212" s="111"/>
      <c r="Q212" s="122"/>
      <c r="R212" s="109"/>
      <c r="S212" s="109"/>
      <c r="T212" s="110"/>
      <c r="U212" s="111"/>
    </row>
    <row r="213" customFormat="false" ht="13.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09"/>
      <c r="M213" s="109"/>
      <c r="N213" s="110"/>
      <c r="O213" s="111"/>
      <c r="P213" s="111"/>
      <c r="Q213" s="122"/>
      <c r="R213" s="109"/>
      <c r="S213" s="109"/>
      <c r="T213" s="110"/>
      <c r="U213" s="111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10"/>
      <c r="O214" s="186"/>
      <c r="P214" s="187"/>
      <c r="Q214" s="188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10"/>
      <c r="O215" s="186"/>
      <c r="P215" s="187"/>
      <c r="Q215" s="188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10"/>
      <c r="O216" s="186"/>
      <c r="P216" s="187"/>
      <c r="Q216" s="188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10"/>
      <c r="O217" s="186"/>
      <c r="P217" s="187"/>
      <c r="Q217" s="188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10"/>
      <c r="O218" s="186"/>
      <c r="P218" s="187"/>
      <c r="Q218" s="188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10"/>
      <c r="O219" s="186"/>
      <c r="P219" s="187"/>
      <c r="Q219" s="188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10"/>
      <c r="O220" s="186"/>
      <c r="P220" s="187"/>
      <c r="Q220" s="188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10"/>
      <c r="O221" s="186"/>
      <c r="P221" s="187"/>
      <c r="Q221" s="188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10"/>
      <c r="O222" s="186"/>
      <c r="P222" s="187"/>
      <c r="Q222" s="188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10"/>
      <c r="O223" s="186"/>
      <c r="P223" s="187"/>
      <c r="Q223" s="188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10"/>
      <c r="O224" s="186"/>
      <c r="P224" s="187"/>
      <c r="Q224" s="188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10"/>
      <c r="O225" s="186"/>
      <c r="P225" s="187"/>
      <c r="Q225" s="188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10"/>
      <c r="O226" s="186"/>
      <c r="P226" s="187"/>
      <c r="Q226" s="188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10"/>
      <c r="O227" s="186"/>
      <c r="P227" s="187"/>
      <c r="Q227" s="188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10"/>
      <c r="O228" s="186"/>
      <c r="P228" s="187"/>
      <c r="Q228" s="188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10"/>
      <c r="O229" s="186"/>
      <c r="P229" s="187"/>
      <c r="Q229" s="188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10"/>
      <c r="O230" s="186"/>
      <c r="P230" s="187"/>
      <c r="Q230" s="188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10"/>
      <c r="O231" s="186"/>
      <c r="P231" s="187"/>
      <c r="Q231" s="188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10"/>
      <c r="O232" s="186"/>
      <c r="P232" s="187"/>
      <c r="Q232" s="188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10"/>
      <c r="O233" s="186"/>
      <c r="P233" s="187"/>
      <c r="Q233" s="188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10"/>
      <c r="O234" s="186"/>
      <c r="P234" s="187"/>
      <c r="Q234" s="188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10"/>
      <c r="O235" s="186"/>
      <c r="P235" s="187"/>
      <c r="Q235" s="188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10"/>
      <c r="O236" s="186"/>
      <c r="P236" s="187"/>
      <c r="Q236" s="188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9"/>
      <c r="O237" s="186"/>
      <c r="P237" s="187"/>
      <c r="Q237" s="188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9"/>
      <c r="O238" s="186"/>
      <c r="P238" s="187"/>
      <c r="Q238" s="188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9"/>
      <c r="O239" s="186"/>
      <c r="P239" s="187"/>
      <c r="Q239" s="188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9"/>
      <c r="O240" s="186"/>
      <c r="P240" s="187"/>
      <c r="Q240" s="188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9"/>
      <c r="O241" s="186"/>
      <c r="P241" s="187"/>
      <c r="Q241" s="188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9"/>
      <c r="O242" s="186"/>
      <c r="P242" s="187"/>
      <c r="Q242" s="188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9"/>
      <c r="O243" s="186"/>
      <c r="P243" s="187"/>
      <c r="Q243" s="188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9"/>
      <c r="O244" s="186"/>
      <c r="P244" s="187"/>
      <c r="Q244" s="188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9"/>
      <c r="O245" s="186"/>
      <c r="P245" s="187"/>
      <c r="Q245" s="188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9"/>
      <c r="O246" s="186"/>
      <c r="P246" s="187"/>
      <c r="Q246" s="188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9"/>
      <c r="O247" s="186"/>
      <c r="P247" s="187"/>
      <c r="Q247" s="188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9"/>
      <c r="O248" s="186"/>
      <c r="P248" s="187"/>
      <c r="Q248" s="188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9"/>
      <c r="O249" s="186"/>
      <c r="P249" s="187"/>
      <c r="Q249" s="188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9"/>
      <c r="O250" s="186"/>
      <c r="P250" s="187"/>
      <c r="Q250" s="188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9"/>
      <c r="O251" s="186"/>
      <c r="P251" s="187"/>
      <c r="Q251" s="188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9"/>
      <c r="O252" s="186"/>
      <c r="P252" s="187"/>
      <c r="Q252" s="188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9"/>
      <c r="O253" s="186"/>
      <c r="P253" s="187"/>
      <c r="Q253" s="188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9"/>
      <c r="O254" s="186"/>
      <c r="P254" s="187"/>
      <c r="Q254" s="188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9"/>
      <c r="O255" s="186"/>
      <c r="P255" s="187"/>
      <c r="Q255" s="188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9"/>
      <c r="O256" s="186"/>
      <c r="P256" s="187"/>
      <c r="Q256" s="188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9"/>
      <c r="O257" s="186"/>
      <c r="P257" s="187"/>
      <c r="Q257" s="188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9"/>
      <c r="O258" s="186"/>
      <c r="P258" s="187"/>
      <c r="Q258" s="188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9"/>
      <c r="O259" s="186"/>
      <c r="P259" s="187"/>
      <c r="Q259" s="188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9"/>
      <c r="O260" s="186"/>
      <c r="P260" s="187"/>
      <c r="Q260" s="188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9"/>
      <c r="O261" s="186"/>
      <c r="P261" s="187"/>
      <c r="Q261" s="188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9"/>
      <c r="O262" s="186"/>
      <c r="P262" s="187"/>
      <c r="Q262" s="188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9"/>
      <c r="O263" s="186"/>
      <c r="P263" s="187"/>
      <c r="Q263" s="188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9"/>
      <c r="O264" s="186"/>
      <c r="P264" s="187"/>
      <c r="Q264" s="188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9"/>
      <c r="O265" s="186"/>
      <c r="P265" s="187"/>
      <c r="Q265" s="188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9"/>
      <c r="O266" s="186"/>
      <c r="P266" s="187"/>
      <c r="Q266" s="188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9"/>
      <c r="O267" s="186"/>
      <c r="P267" s="187"/>
      <c r="Q267" s="188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9"/>
      <c r="O268" s="186"/>
      <c r="P268" s="187"/>
      <c r="Q268" s="188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9"/>
      <c r="O269" s="186"/>
      <c r="P269" s="187"/>
      <c r="Q269" s="188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9"/>
      <c r="O270" s="186"/>
      <c r="P270" s="187"/>
      <c r="Q270" s="188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9"/>
      <c r="O271" s="186"/>
      <c r="P271" s="187"/>
      <c r="Q271" s="188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9"/>
      <c r="O272" s="186"/>
      <c r="P272" s="187"/>
      <c r="Q272" s="188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9"/>
      <c r="O273" s="186"/>
      <c r="P273" s="187"/>
      <c r="Q273" s="188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9"/>
      <c r="O274" s="186"/>
      <c r="P274" s="187"/>
      <c r="Q274" s="188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9"/>
      <c r="O275" s="186"/>
      <c r="P275" s="187"/>
      <c r="Q275" s="188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9"/>
      <c r="O276" s="186"/>
      <c r="P276" s="187"/>
      <c r="Q276" s="188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9"/>
      <c r="O277" s="186"/>
      <c r="P277" s="187"/>
      <c r="Q277" s="188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9"/>
      <c r="O278" s="186"/>
      <c r="P278" s="187"/>
      <c r="Q278" s="188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9"/>
      <c r="O279" s="186"/>
      <c r="P279" s="187"/>
      <c r="Q279" s="188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9"/>
      <c r="O280" s="186"/>
      <c r="P280" s="187"/>
      <c r="Q280" s="188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9"/>
      <c r="O281" s="186"/>
      <c r="P281" s="187"/>
      <c r="Q281" s="188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9"/>
      <c r="O282" s="186"/>
      <c r="P282" s="187"/>
      <c r="Q282" s="188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9"/>
      <c r="O283" s="186"/>
      <c r="P283" s="187"/>
      <c r="Q283" s="188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9"/>
      <c r="O284" s="186"/>
      <c r="P284" s="187"/>
      <c r="Q284" s="188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9"/>
      <c r="O285" s="186"/>
      <c r="P285" s="187"/>
      <c r="Q285" s="188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9"/>
      <c r="O286" s="186"/>
      <c r="P286" s="187"/>
      <c r="Q286" s="188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9"/>
      <c r="O287" s="186"/>
      <c r="P287" s="187"/>
      <c r="Q287" s="188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9"/>
      <c r="O288" s="186"/>
      <c r="P288" s="187"/>
      <c r="Q288" s="188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9"/>
      <c r="O289" s="186"/>
      <c r="P289" s="187"/>
      <c r="Q289" s="188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9"/>
      <c r="O290" s="186"/>
      <c r="P290" s="187"/>
      <c r="Q290" s="188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9"/>
      <c r="O291" s="186"/>
      <c r="P291" s="187"/>
      <c r="Q291" s="188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9"/>
      <c r="O292" s="186"/>
      <c r="P292" s="187"/>
      <c r="Q292" s="188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9"/>
      <c r="O293" s="186"/>
      <c r="P293" s="187"/>
      <c r="Q293" s="188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9"/>
      <c r="O294" s="186"/>
      <c r="P294" s="187"/>
      <c r="Q294" s="188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9"/>
      <c r="O295" s="186"/>
      <c r="P295" s="187"/>
      <c r="Q295" s="188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9"/>
      <c r="O296" s="186"/>
      <c r="P296" s="187"/>
      <c r="Q296" s="188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9"/>
      <c r="O297" s="186"/>
      <c r="P297" s="187"/>
      <c r="Q297" s="188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9"/>
      <c r="O298" s="186"/>
      <c r="P298" s="187"/>
      <c r="Q298" s="188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9"/>
      <c r="O299" s="186"/>
      <c r="P299" s="187"/>
      <c r="Q299" s="188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9"/>
      <c r="O300" s="186"/>
      <c r="P300" s="187"/>
      <c r="Q300" s="188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9"/>
      <c r="O301" s="186"/>
      <c r="P301" s="187"/>
      <c r="Q301" s="188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9"/>
      <c r="O302" s="186"/>
      <c r="P302" s="187"/>
      <c r="Q302" s="188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9"/>
      <c r="O303" s="186"/>
      <c r="P303" s="187"/>
      <c r="Q303" s="188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9"/>
      <c r="O304" s="186"/>
      <c r="P304" s="187"/>
      <c r="Q304" s="188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9"/>
      <c r="O305" s="186"/>
      <c r="P305" s="187"/>
      <c r="Q305" s="188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9"/>
      <c r="O306" s="186"/>
      <c r="P306" s="187"/>
      <c r="Q306" s="188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9"/>
      <c r="O307" s="186"/>
      <c r="P307" s="187"/>
      <c r="Q307" s="188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9"/>
      <c r="O308" s="186"/>
      <c r="P308" s="187"/>
      <c r="Q308" s="188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9"/>
      <c r="O309" s="186"/>
      <c r="P309" s="187"/>
      <c r="Q309" s="188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9"/>
      <c r="O310" s="186"/>
      <c r="P310" s="187"/>
      <c r="Q310" s="188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9"/>
      <c r="O311" s="186"/>
      <c r="P311" s="187"/>
      <c r="Q311" s="188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9"/>
      <c r="O312" s="186"/>
      <c r="P312" s="187"/>
      <c r="Q312" s="188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9"/>
      <c r="O313" s="186"/>
      <c r="P313" s="187"/>
      <c r="Q313" s="188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9"/>
      <c r="O314" s="186"/>
      <c r="P314" s="187"/>
      <c r="Q314" s="188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9"/>
      <c r="O315" s="186"/>
      <c r="P315" s="187"/>
      <c r="Q315" s="188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9"/>
      <c r="O316" s="186"/>
      <c r="P316" s="187"/>
      <c r="Q316" s="188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9"/>
      <c r="O317" s="186"/>
      <c r="P317" s="187"/>
      <c r="Q317" s="188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9"/>
      <c r="O318" s="186"/>
      <c r="P318" s="187"/>
      <c r="Q318" s="188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9"/>
      <c r="O319" s="186"/>
      <c r="P319" s="187"/>
      <c r="Q319" s="188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9"/>
      <c r="O320" s="186"/>
      <c r="P320" s="187"/>
      <c r="Q320" s="188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9"/>
      <c r="O321" s="186"/>
      <c r="P321" s="187"/>
      <c r="Q321" s="188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9"/>
      <c r="O322" s="186"/>
      <c r="P322" s="187"/>
      <c r="Q322" s="188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9"/>
      <c r="O323" s="186"/>
      <c r="P323" s="187"/>
      <c r="Q323" s="188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9"/>
      <c r="O324" s="186"/>
      <c r="P324" s="187"/>
      <c r="Q324" s="188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9"/>
      <c r="O325" s="186"/>
      <c r="P325" s="187"/>
      <c r="Q325" s="188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9"/>
      <c r="O326" s="186"/>
      <c r="P326" s="187"/>
      <c r="Q326" s="188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9"/>
      <c r="O327" s="186"/>
      <c r="P327" s="187"/>
      <c r="Q327" s="188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9"/>
      <c r="O328" s="186"/>
      <c r="P328" s="187"/>
      <c r="Q328" s="188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9"/>
      <c r="O329" s="186"/>
      <c r="P329" s="187"/>
      <c r="Q329" s="188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9"/>
      <c r="O330" s="186"/>
      <c r="P330" s="187"/>
      <c r="Q330" s="188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9"/>
      <c r="O331" s="186"/>
      <c r="P331" s="187"/>
      <c r="Q331" s="188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9"/>
      <c r="O332" s="186"/>
      <c r="P332" s="187"/>
      <c r="Q332" s="188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9"/>
      <c r="O333" s="186"/>
      <c r="P333" s="187"/>
      <c r="Q333" s="188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9"/>
      <c r="O334" s="186"/>
      <c r="P334" s="187"/>
      <c r="Q334" s="188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9"/>
      <c r="O335" s="186"/>
      <c r="P335" s="187"/>
      <c r="Q335" s="188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9"/>
      <c r="O336" s="186"/>
      <c r="P336" s="187"/>
      <c r="Q336" s="188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9"/>
      <c r="O337" s="186"/>
      <c r="P337" s="187"/>
      <c r="Q337" s="188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9"/>
      <c r="O338" s="186"/>
      <c r="P338" s="187"/>
      <c r="Q338" s="188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9"/>
      <c r="O339" s="186"/>
      <c r="P339" s="187"/>
      <c r="Q339" s="188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9"/>
      <c r="O340" s="186"/>
      <c r="P340" s="187"/>
      <c r="Q340" s="188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9"/>
      <c r="O341" s="186"/>
      <c r="P341" s="187"/>
      <c r="Q341" s="188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9"/>
      <c r="O342" s="186"/>
      <c r="P342" s="187"/>
      <c r="Q342" s="188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9"/>
      <c r="O343" s="186"/>
      <c r="P343" s="187"/>
      <c r="Q343" s="188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9"/>
      <c r="O344" s="186"/>
      <c r="P344" s="187"/>
      <c r="Q344" s="188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9"/>
      <c r="O345" s="186"/>
      <c r="P345" s="187"/>
      <c r="Q345" s="188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9"/>
      <c r="O346" s="186"/>
      <c r="P346" s="187"/>
      <c r="Q346" s="188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9"/>
      <c r="O347" s="186"/>
      <c r="P347" s="187"/>
      <c r="Q347" s="188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9"/>
      <c r="O348" s="186"/>
      <c r="P348" s="187"/>
      <c r="Q348" s="188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9"/>
      <c r="O349" s="186"/>
      <c r="P349" s="187"/>
      <c r="Q349" s="188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9"/>
      <c r="O350" s="186"/>
      <c r="P350" s="187"/>
      <c r="Q350" s="188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9"/>
      <c r="O351" s="186"/>
      <c r="P351" s="187"/>
      <c r="Q351" s="188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9"/>
      <c r="O352" s="186"/>
      <c r="P352" s="187"/>
      <c r="Q352" s="188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9"/>
      <c r="O353" s="186"/>
      <c r="P353" s="187"/>
      <c r="Q353" s="188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9"/>
      <c r="O354" s="186"/>
      <c r="P354" s="187"/>
      <c r="Q354" s="188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9"/>
      <c r="O355" s="186"/>
      <c r="P355" s="187"/>
      <c r="Q355" s="188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9"/>
      <c r="O356" s="186"/>
      <c r="P356" s="187"/>
      <c r="Q356" s="188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9"/>
      <c r="O357" s="186"/>
      <c r="P357" s="187"/>
      <c r="Q357" s="188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9"/>
      <c r="O358" s="186"/>
      <c r="P358" s="187"/>
      <c r="Q358" s="188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9"/>
      <c r="O359" s="186"/>
      <c r="P359" s="187"/>
      <c r="Q359" s="188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9"/>
      <c r="O360" s="186"/>
      <c r="P360" s="187"/>
      <c r="Q360" s="188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9"/>
      <c r="O361" s="186"/>
      <c r="P361" s="187"/>
      <c r="Q361" s="188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9"/>
      <c r="O362" s="186"/>
      <c r="P362" s="187"/>
      <c r="Q362" s="188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9"/>
      <c r="O363" s="186"/>
      <c r="P363" s="187"/>
      <c r="Q363" s="188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9"/>
      <c r="O364" s="186"/>
      <c r="P364" s="187"/>
      <c r="Q364" s="188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9"/>
      <c r="O365" s="186"/>
      <c r="P365" s="187"/>
      <c r="Q365" s="188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9"/>
      <c r="O366" s="186"/>
      <c r="P366" s="187"/>
      <c r="Q366" s="188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9"/>
      <c r="O367" s="186"/>
      <c r="P367" s="187"/>
      <c r="Q367" s="188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9"/>
      <c r="O368" s="186"/>
      <c r="P368" s="187"/>
      <c r="Q368" s="188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9"/>
      <c r="O369" s="186"/>
      <c r="P369" s="187"/>
      <c r="Q369" s="188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9"/>
      <c r="O370" s="186"/>
      <c r="P370" s="187"/>
      <c r="Q370" s="188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9"/>
      <c r="O371" s="186"/>
      <c r="P371" s="187"/>
      <c r="Q371" s="188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9"/>
      <c r="O372" s="186"/>
      <c r="P372" s="187"/>
      <c r="Q372" s="188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9"/>
      <c r="O373" s="186"/>
      <c r="P373" s="187"/>
      <c r="Q373" s="188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9"/>
      <c r="O374" s="186"/>
      <c r="P374" s="187"/>
      <c r="Q374" s="188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9"/>
      <c r="O375" s="186"/>
      <c r="P375" s="187"/>
      <c r="Q375" s="188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9"/>
      <c r="O376" s="186"/>
      <c r="P376" s="187"/>
      <c r="Q376" s="188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9"/>
      <c r="O377" s="186"/>
      <c r="P377" s="187"/>
      <c r="Q377" s="188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9"/>
      <c r="O378" s="186"/>
      <c r="P378" s="187"/>
      <c r="Q378" s="188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9"/>
      <c r="O379" s="186"/>
      <c r="P379" s="187"/>
      <c r="Q379" s="188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9"/>
      <c r="O380" s="186"/>
      <c r="P380" s="187"/>
      <c r="Q380" s="188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9"/>
      <c r="O381" s="186"/>
      <c r="P381" s="187"/>
      <c r="Q381" s="188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9"/>
      <c r="O382" s="186"/>
      <c r="P382" s="187"/>
      <c r="Q382" s="188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9"/>
      <c r="O383" s="186"/>
      <c r="P383" s="187"/>
      <c r="Q383" s="188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9"/>
      <c r="O384" s="186"/>
      <c r="P384" s="187"/>
      <c r="Q384" s="188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9"/>
      <c r="O385" s="186"/>
      <c r="P385" s="187"/>
      <c r="Q385" s="188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9"/>
      <c r="O386" s="186"/>
      <c r="P386" s="187"/>
      <c r="Q386" s="188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9"/>
      <c r="O387" s="186"/>
      <c r="P387" s="187"/>
      <c r="Q387" s="188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9"/>
      <c r="O388" s="186"/>
      <c r="P388" s="187"/>
      <c r="Q388" s="188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9"/>
      <c r="O389" s="186"/>
      <c r="P389" s="187"/>
      <c r="Q389" s="188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9"/>
      <c r="O390" s="186"/>
      <c r="P390" s="187"/>
      <c r="Q390" s="188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9"/>
      <c r="O391" s="186"/>
      <c r="P391" s="187"/>
      <c r="Q391" s="188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9"/>
      <c r="O392" s="186"/>
      <c r="P392" s="187"/>
      <c r="Q392" s="188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9"/>
      <c r="O393" s="186"/>
      <c r="P393" s="187"/>
      <c r="Q393" s="188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9"/>
      <c r="O394" s="186"/>
      <c r="P394" s="187"/>
      <c r="Q394" s="188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9"/>
      <c r="O395" s="186"/>
      <c r="P395" s="187"/>
      <c r="Q395" s="188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9"/>
      <c r="O396" s="186"/>
      <c r="P396" s="187"/>
      <c r="Q396" s="188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9"/>
      <c r="O397" s="186"/>
      <c r="P397" s="187"/>
      <c r="Q397" s="188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9"/>
      <c r="O398" s="186"/>
      <c r="P398" s="187"/>
      <c r="Q398" s="188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9"/>
      <c r="O399" s="186"/>
      <c r="P399" s="187"/>
      <c r="Q399" s="188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9"/>
      <c r="O400" s="186"/>
      <c r="P400" s="187"/>
      <c r="Q400" s="188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9"/>
      <c r="O401" s="186"/>
      <c r="P401" s="187"/>
      <c r="Q401" s="188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9"/>
      <c r="O402" s="186"/>
      <c r="P402" s="187"/>
      <c r="Q402" s="188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9"/>
      <c r="O403" s="186"/>
      <c r="P403" s="187"/>
      <c r="Q403" s="188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9"/>
      <c r="O404" s="186"/>
      <c r="P404" s="187"/>
      <c r="Q404" s="188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9"/>
      <c r="O405" s="186"/>
      <c r="P405" s="187"/>
      <c r="Q405" s="188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9"/>
      <c r="O406" s="186"/>
      <c r="P406" s="187"/>
      <c r="Q406" s="188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9"/>
      <c r="O407" s="186"/>
      <c r="P407" s="187"/>
      <c r="Q407" s="188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9"/>
      <c r="O408" s="186"/>
      <c r="P408" s="187"/>
      <c r="Q408" s="188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9"/>
      <c r="O409" s="186"/>
      <c r="P409" s="187"/>
      <c r="Q409" s="188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9"/>
      <c r="O410" s="186"/>
      <c r="P410" s="187"/>
      <c r="Q410" s="188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9"/>
      <c r="O411" s="186"/>
      <c r="P411" s="187"/>
      <c r="Q411" s="188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9"/>
      <c r="O412" s="186"/>
      <c r="P412" s="187"/>
      <c r="Q412" s="188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9"/>
      <c r="O413" s="186"/>
      <c r="P413" s="187"/>
      <c r="Q413" s="188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9"/>
      <c r="O414" s="186"/>
      <c r="P414" s="187"/>
      <c r="Q414" s="188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9"/>
      <c r="O415" s="186"/>
      <c r="P415" s="187"/>
      <c r="Q415" s="188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9"/>
      <c r="O416" s="186"/>
      <c r="P416" s="187"/>
      <c r="Q416" s="188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9"/>
      <c r="O417" s="186"/>
      <c r="P417" s="187"/>
      <c r="Q417" s="188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9"/>
      <c r="O418" s="186"/>
      <c r="P418" s="187"/>
      <c r="Q418" s="188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9"/>
      <c r="O419" s="186"/>
      <c r="P419" s="187"/>
      <c r="Q419" s="188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9"/>
      <c r="O420" s="186"/>
      <c r="P420" s="187"/>
      <c r="Q420" s="188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9"/>
      <c r="O421" s="186"/>
      <c r="P421" s="187"/>
      <c r="Q421" s="188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9"/>
      <c r="O422" s="186"/>
      <c r="P422" s="187"/>
      <c r="Q422" s="188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9"/>
      <c r="O423" s="186"/>
      <c r="P423" s="187"/>
      <c r="Q423" s="188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9"/>
      <c r="O424" s="186"/>
      <c r="P424" s="187"/>
      <c r="Q424" s="188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9"/>
      <c r="O425" s="186"/>
      <c r="P425" s="187"/>
      <c r="Q425" s="188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9"/>
      <c r="O426" s="186"/>
      <c r="P426" s="187"/>
      <c r="Q426" s="188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9"/>
      <c r="O427" s="186"/>
      <c r="P427" s="187"/>
      <c r="Q427" s="188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9"/>
      <c r="O428" s="186"/>
      <c r="P428" s="187"/>
      <c r="Q428" s="188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9"/>
      <c r="O429" s="186"/>
      <c r="P429" s="187"/>
      <c r="Q429" s="188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9"/>
      <c r="O430" s="186"/>
      <c r="P430" s="187"/>
      <c r="Q430" s="188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9"/>
      <c r="O431" s="186"/>
      <c r="P431" s="187"/>
      <c r="Q431" s="188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9"/>
      <c r="O432" s="186"/>
      <c r="P432" s="187"/>
      <c r="Q432" s="188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9"/>
      <c r="O433" s="186"/>
      <c r="P433" s="187"/>
      <c r="Q433" s="188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9"/>
      <c r="O434" s="186"/>
      <c r="P434" s="187"/>
      <c r="Q434" s="188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9"/>
      <c r="O435" s="186"/>
      <c r="P435" s="187"/>
      <c r="Q435" s="188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9"/>
      <c r="O436" s="186"/>
      <c r="P436" s="187"/>
      <c r="Q436" s="188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9"/>
      <c r="O437" s="186"/>
      <c r="P437" s="187"/>
      <c r="Q437" s="188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9"/>
      <c r="O438" s="186"/>
      <c r="P438" s="187"/>
      <c r="Q438" s="188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9"/>
      <c r="O439" s="186"/>
      <c r="P439" s="187"/>
      <c r="Q439" s="188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9"/>
      <c r="O440" s="186"/>
      <c r="P440" s="187"/>
      <c r="Q440" s="188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9"/>
      <c r="O441" s="186"/>
      <c r="P441" s="187"/>
      <c r="Q441" s="188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9"/>
      <c r="O442" s="186"/>
      <c r="P442" s="187"/>
      <c r="Q442" s="188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9"/>
      <c r="O443" s="186"/>
      <c r="P443" s="187"/>
      <c r="Q443" s="188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9"/>
      <c r="O444" s="186"/>
      <c r="P444" s="187"/>
      <c r="Q444" s="188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9"/>
      <c r="O445" s="186"/>
      <c r="P445" s="187"/>
      <c r="Q445" s="188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9"/>
      <c r="O446" s="186"/>
      <c r="P446" s="187"/>
      <c r="Q446" s="188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9"/>
      <c r="O447" s="186"/>
      <c r="P447" s="187"/>
      <c r="Q447" s="188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9"/>
      <c r="O448" s="186"/>
      <c r="P448" s="187"/>
      <c r="Q448" s="188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9"/>
      <c r="O449" s="186"/>
      <c r="P449" s="187"/>
      <c r="Q449" s="188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9"/>
      <c r="O450" s="186"/>
      <c r="P450" s="187"/>
      <c r="Q450" s="188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9"/>
      <c r="O451" s="186"/>
      <c r="P451" s="187"/>
      <c r="Q451" s="188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9"/>
      <c r="O452" s="186"/>
      <c r="P452" s="187"/>
      <c r="Q452" s="188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9"/>
      <c r="O453" s="186"/>
      <c r="P453" s="187"/>
      <c r="Q453" s="188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9"/>
      <c r="O454" s="186"/>
      <c r="P454" s="187"/>
      <c r="Q454" s="188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9"/>
      <c r="O455" s="186"/>
      <c r="P455" s="187"/>
      <c r="Q455" s="188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9"/>
      <c r="O456" s="186"/>
      <c r="P456" s="187"/>
      <c r="Q456" s="188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9"/>
      <c r="O457" s="186"/>
      <c r="P457" s="187"/>
      <c r="Q457" s="188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9"/>
      <c r="O458" s="186"/>
      <c r="P458" s="187"/>
      <c r="Q458" s="188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9"/>
      <c r="O459" s="186"/>
      <c r="P459" s="187"/>
      <c r="Q459" s="188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9"/>
      <c r="O460" s="186"/>
      <c r="P460" s="187"/>
      <c r="Q460" s="188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9"/>
      <c r="O461" s="186"/>
      <c r="P461" s="187"/>
      <c r="Q461" s="188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9"/>
      <c r="O462" s="186"/>
      <c r="P462" s="187"/>
      <c r="Q462" s="188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9"/>
      <c r="O463" s="186"/>
      <c r="P463" s="187"/>
      <c r="Q463" s="188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9"/>
      <c r="O464" s="186"/>
      <c r="P464" s="187"/>
      <c r="Q464" s="188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9"/>
      <c r="O465" s="186"/>
      <c r="P465" s="187"/>
      <c r="Q465" s="188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9"/>
      <c r="O466" s="186"/>
      <c r="P466" s="187"/>
      <c r="Q466" s="188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9"/>
      <c r="O467" s="186"/>
      <c r="P467" s="187"/>
      <c r="Q467" s="188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9"/>
      <c r="O468" s="186"/>
      <c r="P468" s="187"/>
      <c r="Q468" s="188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9"/>
      <c r="O469" s="186"/>
      <c r="P469" s="187"/>
      <c r="Q469" s="188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9"/>
      <c r="O470" s="186"/>
      <c r="P470" s="187"/>
      <c r="Q470" s="188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9"/>
      <c r="O471" s="186"/>
      <c r="P471" s="187"/>
      <c r="Q471" s="188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9"/>
      <c r="O472" s="186"/>
      <c r="P472" s="187"/>
      <c r="Q472" s="188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9"/>
      <c r="O473" s="186"/>
      <c r="P473" s="187"/>
      <c r="Q473" s="188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9"/>
      <c r="O474" s="186"/>
      <c r="P474" s="187"/>
      <c r="Q474" s="188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9"/>
      <c r="O475" s="186"/>
      <c r="P475" s="187"/>
      <c r="Q475" s="188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9"/>
      <c r="O476" s="186"/>
      <c r="P476" s="187"/>
      <c r="Q476" s="188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9"/>
      <c r="O477" s="186"/>
      <c r="P477" s="187"/>
      <c r="Q477" s="188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9"/>
      <c r="O478" s="186"/>
      <c r="P478" s="187"/>
      <c r="Q478" s="188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9"/>
      <c r="O479" s="186"/>
      <c r="P479" s="187"/>
      <c r="Q479" s="188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9"/>
      <c r="O480" s="186"/>
      <c r="P480" s="187"/>
      <c r="Q480" s="188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9"/>
      <c r="O481" s="186"/>
      <c r="P481" s="187"/>
      <c r="Q481" s="188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9"/>
      <c r="O482" s="186"/>
      <c r="P482" s="187"/>
      <c r="Q482" s="188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9"/>
      <c r="O483" s="186"/>
      <c r="P483" s="187"/>
      <c r="Q483" s="188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9"/>
      <c r="O484" s="186"/>
      <c r="P484" s="187"/>
      <c r="Q484" s="188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9"/>
      <c r="O485" s="186"/>
      <c r="P485" s="187"/>
      <c r="Q485" s="188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9"/>
      <c r="O486" s="186"/>
      <c r="P486" s="187"/>
      <c r="Q486" s="188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9"/>
      <c r="O487" s="186"/>
      <c r="P487" s="187"/>
      <c r="Q487" s="188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9"/>
      <c r="O488" s="186"/>
      <c r="P488" s="187"/>
      <c r="Q488" s="188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9"/>
      <c r="O489" s="186"/>
      <c r="P489" s="187"/>
      <c r="Q489" s="188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9"/>
      <c r="O490" s="186"/>
      <c r="P490" s="187"/>
      <c r="Q490" s="188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9"/>
      <c r="O491" s="186"/>
      <c r="P491" s="187"/>
      <c r="Q491" s="188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9"/>
      <c r="O492" s="186"/>
      <c r="P492" s="187"/>
      <c r="Q492" s="188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9"/>
      <c r="O493" s="186"/>
      <c r="P493" s="187"/>
      <c r="Q493" s="188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9"/>
      <c r="O494" s="186"/>
      <c r="P494" s="187"/>
      <c r="Q494" s="188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9"/>
      <c r="O495" s="186"/>
      <c r="P495" s="187"/>
      <c r="Q495" s="188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9"/>
      <c r="O496" s="186"/>
      <c r="P496" s="187"/>
      <c r="Q496" s="188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9"/>
      <c r="O497" s="186"/>
      <c r="P497" s="187"/>
      <c r="Q497" s="188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9"/>
      <c r="O498" s="186"/>
      <c r="P498" s="187"/>
      <c r="Q498" s="188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9"/>
      <c r="O499" s="186"/>
      <c r="P499" s="187"/>
      <c r="Q499" s="188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9"/>
      <c r="O500" s="186"/>
      <c r="P500" s="187"/>
      <c r="Q500" s="188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9"/>
      <c r="O501" s="186"/>
      <c r="P501" s="187"/>
      <c r="Q501" s="188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9"/>
      <c r="O502" s="186"/>
      <c r="P502" s="187"/>
      <c r="Q502" s="188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9"/>
      <c r="O503" s="186"/>
      <c r="P503" s="187"/>
      <c r="Q503" s="188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9"/>
      <c r="O504" s="186"/>
      <c r="P504" s="187"/>
      <c r="Q504" s="188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9"/>
      <c r="O505" s="186"/>
      <c r="P505" s="187"/>
      <c r="Q505" s="188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9"/>
      <c r="O506" s="186"/>
      <c r="P506" s="187"/>
      <c r="Q506" s="188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9"/>
      <c r="O507" s="186"/>
      <c r="P507" s="187"/>
      <c r="Q507" s="188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9"/>
      <c r="O508" s="186"/>
      <c r="P508" s="187"/>
      <c r="Q508" s="188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9"/>
      <c r="O509" s="186"/>
      <c r="P509" s="187"/>
      <c r="Q509" s="188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9"/>
      <c r="O510" s="186"/>
      <c r="P510" s="187"/>
      <c r="Q510" s="188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9"/>
      <c r="O511" s="186"/>
      <c r="P511" s="187"/>
      <c r="Q511" s="188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9"/>
      <c r="O512" s="186"/>
      <c r="P512" s="187"/>
      <c r="Q512" s="188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9"/>
      <c r="O513" s="186"/>
      <c r="P513" s="187"/>
      <c r="Q513" s="188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9"/>
      <c r="O514" s="186"/>
      <c r="P514" s="187"/>
      <c r="Q514" s="188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9"/>
      <c r="O515" s="186"/>
      <c r="P515" s="187"/>
      <c r="Q515" s="188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9"/>
      <c r="O516" s="186"/>
      <c r="P516" s="187"/>
      <c r="Q516" s="188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9"/>
      <c r="O517" s="186"/>
      <c r="P517" s="187"/>
      <c r="Q517" s="188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9"/>
      <c r="O518" s="186"/>
      <c r="P518" s="187"/>
      <c r="Q518" s="188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9"/>
      <c r="O519" s="186"/>
      <c r="P519" s="187"/>
      <c r="Q519" s="188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9"/>
      <c r="O520" s="186"/>
      <c r="P520" s="187"/>
      <c r="Q520" s="188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9"/>
      <c r="O521" s="186"/>
      <c r="P521" s="187"/>
      <c r="Q521" s="188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9"/>
      <c r="O522" s="186"/>
      <c r="P522" s="187"/>
      <c r="Q522" s="188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9"/>
      <c r="O523" s="186"/>
      <c r="P523" s="187"/>
      <c r="Q523" s="188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9"/>
      <c r="O524" s="186"/>
      <c r="P524" s="187"/>
      <c r="Q524" s="188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9"/>
      <c r="O525" s="186"/>
      <c r="P525" s="187"/>
      <c r="Q525" s="188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9"/>
      <c r="O526" s="186"/>
      <c r="P526" s="187"/>
      <c r="Q526" s="188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9"/>
      <c r="O527" s="186"/>
      <c r="P527" s="187"/>
      <c r="Q527" s="188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9"/>
      <c r="O528" s="186"/>
      <c r="P528" s="187"/>
      <c r="Q528" s="188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9"/>
      <c r="O529" s="186"/>
      <c r="P529" s="187"/>
      <c r="Q529" s="188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9"/>
      <c r="O530" s="186"/>
      <c r="P530" s="187"/>
      <c r="Q530" s="188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9"/>
      <c r="O531" s="186"/>
      <c r="P531" s="187"/>
      <c r="Q531" s="188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9"/>
      <c r="O532" s="186"/>
      <c r="P532" s="187"/>
      <c r="Q532" s="188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9"/>
      <c r="O533" s="186"/>
      <c r="P533" s="187"/>
      <c r="Q533" s="188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9"/>
      <c r="O534" s="186"/>
      <c r="P534" s="187"/>
      <c r="Q534" s="188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9"/>
      <c r="O535" s="186"/>
      <c r="P535" s="187"/>
      <c r="Q535" s="188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9"/>
      <c r="O536" s="186"/>
      <c r="P536" s="187"/>
      <c r="Q536" s="188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9"/>
      <c r="O537" s="186"/>
      <c r="P537" s="187"/>
      <c r="Q537" s="188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9"/>
      <c r="O538" s="186"/>
      <c r="P538" s="187"/>
      <c r="Q538" s="188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9"/>
      <c r="O539" s="186"/>
      <c r="P539" s="187"/>
      <c r="Q539" s="188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9"/>
      <c r="O540" s="186"/>
      <c r="P540" s="187"/>
      <c r="Q540" s="188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9"/>
      <c r="O541" s="186"/>
      <c r="P541" s="187"/>
      <c r="Q541" s="188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9"/>
      <c r="O542" s="186"/>
      <c r="P542" s="187"/>
      <c r="Q542" s="188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9"/>
      <c r="O543" s="186"/>
      <c r="P543" s="187"/>
      <c r="Q543" s="188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9"/>
      <c r="O544" s="186"/>
      <c r="P544" s="187"/>
      <c r="Q544" s="188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9"/>
      <c r="O545" s="186"/>
      <c r="P545" s="187"/>
      <c r="Q545" s="188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9"/>
      <c r="O546" s="186"/>
      <c r="P546" s="187"/>
      <c r="Q546" s="188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9"/>
      <c r="O547" s="186"/>
      <c r="P547" s="187"/>
      <c r="Q547" s="188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9"/>
      <c r="O548" s="186"/>
      <c r="P548" s="187"/>
      <c r="Q548" s="188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9"/>
      <c r="O549" s="186"/>
      <c r="P549" s="187"/>
      <c r="Q549" s="188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9"/>
      <c r="O550" s="186"/>
      <c r="P550" s="187"/>
      <c r="Q550" s="188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9"/>
      <c r="O551" s="186"/>
      <c r="P551" s="187"/>
      <c r="Q551" s="188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9"/>
      <c r="O552" s="186"/>
      <c r="P552" s="187"/>
      <c r="Q552" s="188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9"/>
      <c r="O553" s="186"/>
      <c r="P553" s="187"/>
      <c r="Q553" s="188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9"/>
      <c r="O554" s="186"/>
      <c r="P554" s="187"/>
      <c r="Q554" s="188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9"/>
      <c r="O555" s="186"/>
      <c r="P555" s="187"/>
      <c r="Q555" s="188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9"/>
      <c r="O556" s="186"/>
      <c r="P556" s="187"/>
      <c r="Q556" s="188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9"/>
      <c r="O557" s="186"/>
      <c r="P557" s="187"/>
      <c r="Q557" s="188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9"/>
      <c r="O558" s="186"/>
      <c r="P558" s="187"/>
      <c r="Q558" s="188"/>
    </row>
    <row r="559" customFormat="false" ht="12.75" hidden="false" customHeight="false" outlineLevel="0" collapsed="false">
      <c r="A559" s="176"/>
      <c r="B559" s="177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9"/>
      <c r="O559" s="186"/>
      <c r="P559" s="187"/>
      <c r="Q559" s="188"/>
    </row>
    <row r="560" customFormat="false" ht="12.75" hidden="false" customHeight="false" outlineLevel="0" collapsed="false">
      <c r="A560" s="176"/>
      <c r="B560" s="177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9"/>
      <c r="O560" s="186"/>
      <c r="P560" s="187"/>
      <c r="Q560" s="188"/>
    </row>
    <row r="561" customFormat="false" ht="12.75" hidden="false" customHeight="false" outlineLevel="0" collapsed="false">
      <c r="A561" s="176"/>
      <c r="B561" s="177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9"/>
      <c r="O561" s="186"/>
      <c r="P561" s="187"/>
      <c r="Q561" s="188"/>
    </row>
    <row r="562" customFormat="false" ht="12.75" hidden="false" customHeight="false" outlineLevel="0" collapsed="false">
      <c r="A562" s="176"/>
      <c r="B562" s="177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9"/>
      <c r="O562" s="186"/>
      <c r="P562" s="187"/>
      <c r="Q562" s="188"/>
    </row>
    <row r="563" customFormat="false" ht="12.75" hidden="false" customHeight="false" outlineLevel="0" collapsed="false">
      <c r="A563" s="176"/>
      <c r="B563" s="177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9"/>
      <c r="O563" s="186"/>
      <c r="P563" s="187"/>
      <c r="Q563" s="188"/>
    </row>
    <row r="564" customFormat="false" ht="12.75" hidden="false" customHeight="false" outlineLevel="0" collapsed="false">
      <c r="A564" s="176"/>
      <c r="B564" s="177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9"/>
      <c r="O564" s="186"/>
      <c r="P564" s="187"/>
      <c r="Q564" s="188"/>
    </row>
    <row r="565" customFormat="false" ht="12.75" hidden="false" customHeight="false" outlineLevel="0" collapsed="false">
      <c r="A565" s="176"/>
      <c r="B565" s="177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9"/>
      <c r="O565" s="186"/>
      <c r="P565" s="187"/>
      <c r="Q565" s="188"/>
    </row>
    <row r="566" customFormat="false" ht="12.75" hidden="false" customHeight="false" outlineLevel="0" collapsed="false">
      <c r="A566" s="176"/>
      <c r="B566" s="177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9"/>
      <c r="O566" s="186"/>
      <c r="P566" s="187"/>
      <c r="Q566" s="188"/>
    </row>
    <row r="567" customFormat="false" ht="12.75" hidden="false" customHeight="false" outlineLevel="0" collapsed="false">
      <c r="A567" s="176"/>
      <c r="B567" s="177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9"/>
      <c r="O567" s="186"/>
      <c r="P567" s="187"/>
      <c r="Q567" s="188"/>
    </row>
    <row r="568" customFormat="false" ht="12.75" hidden="false" customHeight="false" outlineLevel="0" collapsed="false">
      <c r="A568" s="176"/>
      <c r="B568" s="177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9"/>
      <c r="O568" s="186"/>
      <c r="P568" s="187"/>
      <c r="Q568" s="188"/>
    </row>
    <row r="569" customFormat="false" ht="12.75" hidden="false" customHeight="false" outlineLevel="0" collapsed="false">
      <c r="A569" s="176"/>
      <c r="B569" s="177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9"/>
      <c r="O569" s="186"/>
      <c r="P569" s="187"/>
      <c r="Q569" s="188"/>
    </row>
    <row r="570" customFormat="false" ht="12.75" hidden="false" customHeight="false" outlineLevel="0" collapsed="false">
      <c r="A570" s="176"/>
      <c r="B570" s="177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9"/>
      <c r="O570" s="186"/>
      <c r="P570" s="187"/>
      <c r="Q570" s="188"/>
    </row>
    <row r="571" customFormat="false" ht="12.75" hidden="false" customHeight="false" outlineLevel="0" collapsed="false">
      <c r="A571" s="176"/>
      <c r="B571" s="177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9"/>
      <c r="O571" s="186"/>
      <c r="P571" s="187"/>
      <c r="Q571" s="188"/>
    </row>
    <row r="572" customFormat="false" ht="12.75" hidden="false" customHeight="false" outlineLevel="0" collapsed="false">
      <c r="A572" s="176"/>
      <c r="B572" s="177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9"/>
      <c r="O572" s="186"/>
      <c r="P572" s="187"/>
      <c r="Q572" s="188"/>
    </row>
    <row r="573" customFormat="false" ht="12.75" hidden="false" customHeight="false" outlineLevel="0" collapsed="false">
      <c r="A573" s="176"/>
      <c r="B573" s="177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9"/>
      <c r="O573" s="186"/>
      <c r="P573" s="187"/>
      <c r="Q573" s="188"/>
    </row>
    <row r="574" customFormat="false" ht="12.75" hidden="false" customHeight="false" outlineLevel="0" collapsed="false">
      <c r="A574" s="176"/>
      <c r="B574" s="177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9"/>
      <c r="O574" s="186"/>
      <c r="P574" s="187"/>
      <c r="Q574" s="188"/>
    </row>
    <row r="575" customFormat="false" ht="12.75" hidden="false" customHeight="false" outlineLevel="0" collapsed="false">
      <c r="A575" s="176"/>
      <c r="B575" s="177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9"/>
      <c r="O575" s="186"/>
      <c r="P575" s="187"/>
      <c r="Q575" s="188"/>
    </row>
    <row r="576" customFormat="false" ht="12.75" hidden="false" customHeight="false" outlineLevel="0" collapsed="false">
      <c r="A576" s="176"/>
      <c r="B576" s="177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9"/>
      <c r="O576" s="186"/>
      <c r="P576" s="187"/>
      <c r="Q576" s="188"/>
    </row>
    <row r="577" customFormat="false" ht="12.75" hidden="false" customHeight="false" outlineLevel="0" collapsed="false">
      <c r="A577" s="190"/>
      <c r="D577" s="191"/>
      <c r="H577" s="192"/>
      <c r="J577" s="193"/>
      <c r="L577" s="184"/>
      <c r="M577" s="194"/>
      <c r="N577" s="2"/>
    </row>
    <row r="578" customFormat="false" ht="12.75" hidden="false" customHeight="false" outlineLevel="0" collapsed="false">
      <c r="A578" s="190"/>
      <c r="D578" s="191"/>
      <c r="H578" s="192"/>
      <c r="J578" s="193"/>
      <c r="L578" s="184"/>
      <c r="M578" s="194"/>
      <c r="N578" s="2"/>
    </row>
    <row r="579" customFormat="false" ht="12.75" hidden="false" customHeight="false" outlineLevel="0" collapsed="false">
      <c r="A579" s="190"/>
      <c r="D579" s="191"/>
      <c r="H579" s="192"/>
      <c r="J579" s="193"/>
      <c r="L579" s="184"/>
      <c r="M579" s="194"/>
      <c r="N579" s="2"/>
    </row>
    <row r="580" customFormat="false" ht="12.75" hidden="false" customHeight="false" outlineLevel="0" collapsed="false">
      <c r="A580" s="190"/>
      <c r="D580" s="191"/>
      <c r="H580" s="192"/>
      <c r="J580" s="193"/>
      <c r="L580" s="184"/>
      <c r="M580" s="194"/>
      <c r="N580" s="2"/>
    </row>
    <row r="581" customFormat="false" ht="12.75" hidden="false" customHeight="false" outlineLevel="0" collapsed="false">
      <c r="A581" s="190"/>
      <c r="D581" s="191"/>
      <c r="H581" s="192"/>
      <c r="J581" s="193"/>
      <c r="L581" s="184"/>
      <c r="M581" s="194"/>
      <c r="N581" s="2"/>
    </row>
    <row r="582" customFormat="false" ht="12.75" hidden="false" customHeight="false" outlineLevel="0" collapsed="false">
      <c r="A582" s="190"/>
      <c r="D582" s="191"/>
      <c r="H582" s="192"/>
      <c r="J582" s="193"/>
      <c r="L582" s="184"/>
      <c r="M582" s="194"/>
      <c r="N582" s="2"/>
    </row>
    <row r="583" customFormat="false" ht="12.75" hidden="false" customHeight="false" outlineLevel="0" collapsed="false">
      <c r="A583" s="190"/>
      <c r="D583" s="191"/>
      <c r="H583" s="192"/>
      <c r="J583" s="193"/>
      <c r="L583" s="184"/>
      <c r="M583" s="194"/>
      <c r="N583" s="2"/>
    </row>
    <row r="584" customFormat="false" ht="12.75" hidden="false" customHeight="false" outlineLevel="0" collapsed="false">
      <c r="A584" s="190"/>
      <c r="D584" s="191"/>
      <c r="H584" s="192"/>
      <c r="J584" s="193"/>
      <c r="L584" s="184"/>
      <c r="M584" s="194"/>
      <c r="N584" s="2"/>
    </row>
    <row r="585" customFormat="false" ht="12.75" hidden="false" customHeight="false" outlineLevel="0" collapsed="false">
      <c r="A585" s="190"/>
      <c r="D585" s="191"/>
      <c r="H585" s="192"/>
      <c r="J585" s="193"/>
      <c r="L585" s="184"/>
      <c r="M585" s="194"/>
      <c r="N585" s="2"/>
    </row>
    <row r="586" customFormat="false" ht="12.75" hidden="false" customHeight="false" outlineLevel="0" collapsed="false">
      <c r="A586" s="190"/>
      <c r="D586" s="191"/>
      <c r="H586" s="192"/>
      <c r="J586" s="193"/>
      <c r="L586" s="184"/>
      <c r="M586" s="194"/>
      <c r="N586" s="2"/>
    </row>
    <row r="587" customFormat="false" ht="12.75" hidden="false" customHeight="false" outlineLevel="0" collapsed="false">
      <c r="A587" s="190"/>
      <c r="D587" s="191"/>
      <c r="H587" s="192"/>
      <c r="J587" s="193"/>
      <c r="L587" s="184"/>
      <c r="M587" s="194"/>
      <c r="N587" s="2"/>
    </row>
    <row r="588" customFormat="false" ht="12.75" hidden="false" customHeight="false" outlineLevel="0" collapsed="false">
      <c r="A588" s="190"/>
      <c r="D588" s="191"/>
      <c r="H588" s="192"/>
      <c r="J588" s="193"/>
      <c r="L588" s="184"/>
      <c r="M588" s="194"/>
      <c r="N588" s="2"/>
    </row>
    <row r="589" customFormat="false" ht="12.75" hidden="false" customHeight="false" outlineLevel="0" collapsed="false">
      <c r="A589" s="190"/>
      <c r="D589" s="191"/>
      <c r="H589" s="192"/>
      <c r="J589" s="193"/>
      <c r="L589" s="184"/>
      <c r="M589" s="194"/>
      <c r="N589" s="2"/>
    </row>
    <row r="590" customFormat="false" ht="12.75" hidden="false" customHeight="false" outlineLevel="0" collapsed="false">
      <c r="A590" s="190"/>
      <c r="D590" s="191"/>
      <c r="H590" s="192"/>
      <c r="J590" s="193"/>
      <c r="L590" s="184"/>
      <c r="M590" s="194"/>
      <c r="N590" s="2"/>
    </row>
    <row r="591" customFormat="false" ht="12.75" hidden="false" customHeight="false" outlineLevel="0" collapsed="false">
      <c r="A591" s="190"/>
      <c r="D591" s="191"/>
      <c r="H591" s="192"/>
      <c r="J591" s="193"/>
      <c r="L591" s="184"/>
      <c r="M591" s="194"/>
      <c r="N591" s="2"/>
    </row>
    <row r="592" customFormat="false" ht="12.75" hidden="false" customHeight="false" outlineLevel="0" collapsed="false">
      <c r="A592" s="190"/>
      <c r="D592" s="191"/>
      <c r="H592" s="192"/>
      <c r="J592" s="193"/>
      <c r="L592" s="184"/>
      <c r="M592" s="194"/>
      <c r="N592" s="2"/>
    </row>
    <row r="593" customFormat="false" ht="12.75" hidden="false" customHeight="false" outlineLevel="0" collapsed="false">
      <c r="A593" s="190"/>
      <c r="D593" s="191"/>
      <c r="H593" s="192"/>
      <c r="J593" s="193"/>
      <c r="L593" s="184"/>
      <c r="M593" s="194"/>
      <c r="N593" s="2"/>
    </row>
    <row r="594" customFormat="false" ht="12.75" hidden="false" customHeight="false" outlineLevel="0" collapsed="false">
      <c r="A594" s="190"/>
      <c r="D594" s="191"/>
      <c r="H594" s="192"/>
      <c r="J594" s="193"/>
      <c r="L594" s="184"/>
      <c r="M594" s="194"/>
      <c r="N594" s="2"/>
    </row>
    <row r="595" customFormat="false" ht="12.75" hidden="false" customHeight="false" outlineLevel="0" collapsed="false">
      <c r="A595" s="190"/>
      <c r="D595" s="191"/>
      <c r="H595" s="192"/>
      <c r="J595" s="193"/>
      <c r="L595" s="184"/>
      <c r="M595" s="194"/>
      <c r="N595" s="2"/>
    </row>
    <row r="596" customFormat="false" ht="12.75" hidden="false" customHeight="false" outlineLevel="0" collapsed="false">
      <c r="A596" s="190"/>
      <c r="D596" s="191"/>
      <c r="H596" s="192"/>
      <c r="J596" s="193"/>
      <c r="L596" s="184"/>
      <c r="M596" s="194"/>
      <c r="N596" s="2"/>
    </row>
    <row r="597" customFormat="false" ht="12.75" hidden="false" customHeight="false" outlineLevel="0" collapsed="false">
      <c r="A597" s="190"/>
      <c r="D597" s="191"/>
      <c r="H597" s="192"/>
      <c r="J597" s="193"/>
      <c r="L597" s="184"/>
      <c r="M597" s="194"/>
      <c r="N597" s="2"/>
    </row>
    <row r="598" customFormat="false" ht="12.75" hidden="false" customHeight="false" outlineLevel="0" collapsed="false">
      <c r="A598" s="190"/>
      <c r="D598" s="191"/>
      <c r="H598" s="192"/>
      <c r="J598" s="193"/>
      <c r="L598" s="184"/>
      <c r="M598" s="194"/>
      <c r="N598" s="2"/>
    </row>
    <row r="599" customFormat="false" ht="12.75" hidden="false" customHeight="false" outlineLevel="0" collapsed="false">
      <c r="A599" s="190"/>
      <c r="D599" s="191"/>
      <c r="H599" s="192"/>
      <c r="J599" s="193"/>
      <c r="L599" s="184"/>
      <c r="M599" s="194"/>
      <c r="N599" s="2"/>
    </row>
    <row r="600" customFormat="false" ht="12.75" hidden="false" customHeight="false" outlineLevel="0" collapsed="false">
      <c r="A600" s="190"/>
      <c r="D600" s="191"/>
      <c r="H600" s="192"/>
      <c r="J600" s="193"/>
      <c r="L600" s="184"/>
      <c r="M600" s="194"/>
      <c r="N600" s="2"/>
    </row>
    <row r="601" customFormat="false" ht="12.75" hidden="false" customHeight="false" outlineLevel="0" collapsed="false">
      <c r="A601" s="190"/>
      <c r="D601" s="191"/>
      <c r="H601" s="192"/>
      <c r="J601" s="193"/>
      <c r="L601" s="184"/>
      <c r="M601" s="194"/>
      <c r="N601" s="2"/>
    </row>
    <row r="602" customFormat="false" ht="12.75" hidden="false" customHeight="false" outlineLevel="0" collapsed="false">
      <c r="A602" s="190"/>
      <c r="D602" s="191"/>
      <c r="H602" s="192"/>
      <c r="J602" s="193"/>
      <c r="L602" s="184"/>
      <c r="M602" s="194"/>
      <c r="N602" s="2"/>
    </row>
    <row r="603" customFormat="false" ht="12.75" hidden="false" customHeight="false" outlineLevel="0" collapsed="false">
      <c r="A603" s="190"/>
      <c r="D603" s="191"/>
      <c r="H603" s="192"/>
      <c r="J603" s="193"/>
      <c r="L603" s="184"/>
      <c r="M603" s="194"/>
      <c r="N603" s="2"/>
    </row>
    <row r="604" customFormat="false" ht="12.75" hidden="false" customHeight="false" outlineLevel="0" collapsed="false">
      <c r="A604" s="190"/>
      <c r="D604" s="191"/>
      <c r="H604" s="192"/>
      <c r="J604" s="193"/>
      <c r="L604" s="184"/>
      <c r="M604" s="194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84"/>
      <c r="M605" s="194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84"/>
      <c r="M606" s="194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84"/>
      <c r="M607" s="194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84"/>
      <c r="M608" s="194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84"/>
      <c r="M609" s="194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84"/>
      <c r="M610" s="194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84"/>
      <c r="M611" s="194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84"/>
      <c r="M612" s="194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84"/>
      <c r="M613" s="194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84"/>
      <c r="M614" s="194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84"/>
      <c r="M615" s="194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84"/>
      <c r="M616" s="194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84"/>
      <c r="M617" s="194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84"/>
      <c r="M618" s="194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84"/>
      <c r="M619" s="194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84"/>
      <c r="M620" s="194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84"/>
      <c r="M621" s="194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84"/>
      <c r="M622" s="194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84"/>
      <c r="M623" s="194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84"/>
      <c r="M624" s="194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84"/>
      <c r="M625" s="194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84"/>
      <c r="M626" s="194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84"/>
      <c r="M627" s="194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84"/>
      <c r="M628" s="194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84"/>
      <c r="M629" s="194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84"/>
      <c r="M630" s="194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84"/>
      <c r="M631" s="194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84"/>
      <c r="M632" s="194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84"/>
      <c r="M633" s="194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84"/>
      <c r="M634" s="194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84"/>
      <c r="M635" s="194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84"/>
      <c r="M636" s="194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84"/>
      <c r="M637" s="194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84"/>
      <c r="M638" s="194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84"/>
      <c r="M639" s="194"/>
      <c r="N639" s="2"/>
    </row>
    <row r="640" customFormat="false" ht="12.75" hidden="false" customHeight="false" outlineLevel="0" collapsed="false">
      <c r="A640" s="190"/>
      <c r="D640" s="191"/>
      <c r="H640" s="192"/>
      <c r="J640" s="193"/>
      <c r="L640" s="184"/>
      <c r="M640" s="194"/>
      <c r="N640" s="2"/>
    </row>
    <row r="641" customFormat="false" ht="12.75" hidden="false" customHeight="false" outlineLevel="0" collapsed="false">
      <c r="A641" s="190"/>
      <c r="D641" s="191"/>
      <c r="H641" s="192"/>
      <c r="J641" s="193"/>
      <c r="L641" s="184"/>
      <c r="M641" s="194"/>
      <c r="N641" s="2"/>
    </row>
    <row r="642" customFormat="false" ht="12.75" hidden="false" customHeight="false" outlineLevel="0" collapsed="false">
      <c r="A642" s="190"/>
      <c r="D642" s="191"/>
      <c r="H642" s="192"/>
      <c r="J642" s="193"/>
      <c r="L642" s="184"/>
      <c r="M642" s="194"/>
      <c r="N642" s="2"/>
    </row>
    <row r="643" customFormat="false" ht="12.75" hidden="false" customHeight="false" outlineLevel="0" collapsed="false">
      <c r="A643" s="190"/>
      <c r="D643" s="191"/>
      <c r="H643" s="192"/>
      <c r="J643" s="193"/>
      <c r="L643" s="184"/>
      <c r="M643" s="194"/>
      <c r="N643" s="2"/>
    </row>
    <row r="644" customFormat="false" ht="12.75" hidden="false" customHeight="false" outlineLevel="0" collapsed="false">
      <c r="A644" s="190"/>
      <c r="D644" s="191"/>
      <c r="H644" s="192"/>
      <c r="J644" s="193"/>
      <c r="L644" s="184"/>
      <c r="M644" s="194"/>
      <c r="N644" s="2"/>
    </row>
    <row r="645" customFormat="false" ht="12.75" hidden="false" customHeight="false" outlineLevel="0" collapsed="false">
      <c r="A645" s="190"/>
      <c r="D645" s="191"/>
      <c r="H645" s="192"/>
      <c r="J645" s="193"/>
      <c r="L645" s="184"/>
      <c r="M645" s="194"/>
      <c r="N645" s="2"/>
    </row>
    <row r="646" customFormat="false" ht="12.75" hidden="false" customHeight="false" outlineLevel="0" collapsed="false">
      <c r="A646" s="190"/>
      <c r="D646" s="191"/>
      <c r="H646" s="192"/>
      <c r="J646" s="193"/>
      <c r="L646" s="184"/>
      <c r="M646" s="194"/>
      <c r="N646" s="2"/>
    </row>
    <row r="647" customFormat="false" ht="12.75" hidden="false" customHeight="false" outlineLevel="0" collapsed="false">
      <c r="A647" s="190"/>
      <c r="D647" s="191"/>
      <c r="H647" s="192"/>
      <c r="J647" s="193"/>
      <c r="L647" s="184"/>
      <c r="M647" s="194"/>
      <c r="N647" s="2"/>
    </row>
    <row r="648" customFormat="false" ht="12.75" hidden="false" customHeight="false" outlineLevel="0" collapsed="false">
      <c r="A648" s="190"/>
      <c r="D648" s="191"/>
      <c r="H648" s="192"/>
      <c r="J648" s="193"/>
      <c r="L648" s="184"/>
      <c r="M648" s="194"/>
      <c r="N648" s="2"/>
    </row>
    <row r="649" customFormat="false" ht="12.75" hidden="false" customHeight="false" outlineLevel="0" collapsed="false">
      <c r="A649" s="190"/>
      <c r="D649" s="191"/>
      <c r="H649" s="192"/>
      <c r="J649" s="193"/>
      <c r="L649" s="184"/>
      <c r="M649" s="194"/>
      <c r="N649" s="2"/>
    </row>
    <row r="650" customFormat="false" ht="12.75" hidden="false" customHeight="false" outlineLevel="0" collapsed="false">
      <c r="A650" s="190"/>
      <c r="D650" s="191"/>
      <c r="H650" s="192"/>
      <c r="J650" s="193"/>
      <c r="L650" s="184"/>
      <c r="M650" s="194"/>
      <c r="N650" s="2"/>
    </row>
    <row r="651" customFormat="false" ht="12.75" hidden="false" customHeight="false" outlineLevel="0" collapsed="false">
      <c r="A651" s="190"/>
      <c r="D651" s="191"/>
      <c r="H651" s="192"/>
      <c r="J651" s="193"/>
      <c r="L651" s="184"/>
      <c r="M651" s="194"/>
      <c r="N651" s="2"/>
    </row>
    <row r="652" customFormat="false" ht="12.75" hidden="false" customHeight="false" outlineLevel="0" collapsed="false">
      <c r="A652" s="190"/>
      <c r="D652" s="191"/>
      <c r="H652" s="192"/>
      <c r="J652" s="193"/>
      <c r="L652" s="184"/>
      <c r="M652" s="194"/>
      <c r="N652" s="2"/>
    </row>
    <row r="653" customFormat="false" ht="12.75" hidden="false" customHeight="false" outlineLevel="0" collapsed="false">
      <c r="A653" s="190"/>
      <c r="D653" s="191"/>
      <c r="H653" s="192"/>
      <c r="J653" s="193"/>
      <c r="L653" s="184"/>
      <c r="M653" s="194"/>
      <c r="N653" s="2"/>
    </row>
    <row r="654" customFormat="false" ht="12.75" hidden="false" customHeight="false" outlineLevel="0" collapsed="false">
      <c r="A654" s="190"/>
      <c r="D654" s="191"/>
      <c r="H654" s="192"/>
      <c r="J654" s="193"/>
      <c r="L654" s="184"/>
      <c r="M654" s="194"/>
      <c r="N654" s="2"/>
    </row>
    <row r="655" customFormat="false" ht="12.75" hidden="false" customHeight="false" outlineLevel="0" collapsed="false">
      <c r="A655" s="190"/>
      <c r="D655" s="191"/>
      <c r="H655" s="192"/>
      <c r="J655" s="193"/>
      <c r="L655" s="184"/>
      <c r="M655" s="194"/>
      <c r="N655" s="2"/>
    </row>
    <row r="656" customFormat="false" ht="12.75" hidden="false" customHeight="false" outlineLevel="0" collapsed="false">
      <c r="A656" s="190"/>
      <c r="D656" s="191"/>
      <c r="H656" s="192"/>
      <c r="J656" s="193"/>
      <c r="L656" s="184"/>
      <c r="M656" s="194"/>
      <c r="N656" s="2"/>
    </row>
    <row r="657" customFormat="false" ht="12.75" hidden="false" customHeight="false" outlineLevel="0" collapsed="false">
      <c r="A657" s="190"/>
      <c r="D657" s="191"/>
      <c r="H657" s="192"/>
      <c r="J657" s="193"/>
      <c r="L657" s="184"/>
      <c r="M657" s="194"/>
      <c r="N657" s="2"/>
    </row>
    <row r="658" customFormat="false" ht="12.75" hidden="false" customHeight="false" outlineLevel="0" collapsed="false">
      <c r="A658" s="190"/>
      <c r="D658" s="191"/>
      <c r="H658" s="192"/>
      <c r="J658" s="193"/>
      <c r="L658" s="184"/>
      <c r="M658" s="194"/>
      <c r="N658" s="2"/>
    </row>
    <row r="659" customFormat="false" ht="12.75" hidden="false" customHeight="false" outlineLevel="0" collapsed="false">
      <c r="A659" s="190"/>
      <c r="D659" s="191"/>
      <c r="H659" s="192"/>
      <c r="J659" s="193"/>
      <c r="L659" s="184"/>
      <c r="M659" s="194"/>
      <c r="N659" s="2"/>
    </row>
    <row r="660" customFormat="false" ht="12.75" hidden="false" customHeight="false" outlineLevel="0" collapsed="false">
      <c r="A660" s="190"/>
      <c r="D660" s="191"/>
      <c r="H660" s="192"/>
      <c r="J660" s="193"/>
      <c r="L660" s="184"/>
      <c r="M660" s="194"/>
      <c r="N660" s="2"/>
    </row>
    <row r="661" customFormat="false" ht="12.75" hidden="false" customHeight="false" outlineLevel="0" collapsed="false">
      <c r="A661" s="190"/>
      <c r="D661" s="191"/>
      <c r="H661" s="192"/>
      <c r="J661" s="193"/>
      <c r="L661" s="184"/>
      <c r="M661" s="194"/>
      <c r="N661" s="2"/>
    </row>
    <row r="662" customFormat="false" ht="12.75" hidden="false" customHeight="false" outlineLevel="0" collapsed="false">
      <c r="A662" s="190"/>
      <c r="D662" s="191"/>
      <c r="H662" s="192"/>
      <c r="J662" s="193"/>
      <c r="L662" s="184"/>
      <c r="M662" s="194"/>
      <c r="N662" s="2"/>
    </row>
    <row r="663" customFormat="false" ht="12.75" hidden="false" customHeight="false" outlineLevel="0" collapsed="false">
      <c r="A663" s="190"/>
      <c r="D663" s="191"/>
      <c r="H663" s="192"/>
      <c r="J663" s="193"/>
      <c r="L663" s="184"/>
      <c r="M663" s="194"/>
      <c r="N663" s="2"/>
    </row>
    <row r="664" customFormat="false" ht="12.75" hidden="false" customHeight="false" outlineLevel="0" collapsed="false">
      <c r="A664" s="190"/>
      <c r="D664" s="191"/>
      <c r="H664" s="192"/>
      <c r="J664" s="193"/>
      <c r="L664" s="184"/>
      <c r="M664" s="194"/>
      <c r="N664" s="2"/>
    </row>
    <row r="665" customFormat="false" ht="12.75" hidden="false" customHeight="false" outlineLevel="0" collapsed="false">
      <c r="A665" s="190"/>
      <c r="D665" s="191"/>
      <c r="H665" s="192"/>
      <c r="J665" s="193"/>
      <c r="L665" s="184"/>
      <c r="M665" s="194"/>
      <c r="N665" s="2"/>
    </row>
    <row r="666" customFormat="false" ht="12.75" hidden="false" customHeight="false" outlineLevel="0" collapsed="false">
      <c r="A666" s="190"/>
      <c r="D666" s="191"/>
      <c r="H666" s="192"/>
      <c r="J666" s="193"/>
      <c r="L666" s="184"/>
      <c r="M666" s="194"/>
      <c r="N666" s="2"/>
    </row>
    <row r="667" customFormat="false" ht="12.75" hidden="false" customHeight="false" outlineLevel="0" collapsed="false">
      <c r="A667" s="190"/>
      <c r="D667" s="191"/>
      <c r="H667" s="192"/>
      <c r="J667" s="193"/>
      <c r="L667" s="184"/>
      <c r="M667" s="194"/>
      <c r="N667" s="2"/>
    </row>
    <row r="668" customFormat="false" ht="12.75" hidden="false" customHeight="false" outlineLevel="0" collapsed="false">
      <c r="A668" s="190"/>
      <c r="D668" s="191"/>
      <c r="H668" s="192"/>
      <c r="J668" s="193"/>
      <c r="L668" s="184"/>
      <c r="M668" s="194"/>
      <c r="N668" s="2"/>
    </row>
    <row r="669" customFormat="false" ht="12.75" hidden="false" customHeight="false" outlineLevel="0" collapsed="false">
      <c r="A669" s="190"/>
      <c r="D669" s="191"/>
      <c r="H669" s="192"/>
      <c r="J669" s="193"/>
      <c r="L669" s="184"/>
      <c r="M669" s="194"/>
      <c r="N669" s="2"/>
    </row>
    <row r="670" customFormat="false" ht="12.75" hidden="false" customHeight="false" outlineLevel="0" collapsed="false">
      <c r="A670" s="190"/>
      <c r="D670" s="191"/>
      <c r="H670" s="192"/>
      <c r="J670" s="193"/>
      <c r="L670" s="184"/>
      <c r="M670" s="194"/>
      <c r="N670" s="2"/>
    </row>
    <row r="671" customFormat="false" ht="12.75" hidden="false" customHeight="false" outlineLevel="0" collapsed="false">
      <c r="A671" s="190"/>
      <c r="D671" s="191"/>
      <c r="H671" s="192"/>
      <c r="J671" s="193"/>
      <c r="L671" s="184"/>
      <c r="M671" s="194"/>
      <c r="N671" s="2"/>
    </row>
    <row r="672" customFormat="false" ht="12.75" hidden="false" customHeight="false" outlineLevel="0" collapsed="false">
      <c r="A672" s="190"/>
      <c r="D672" s="191"/>
      <c r="H672" s="192"/>
      <c r="J672" s="193"/>
      <c r="L672" s="184"/>
      <c r="M672" s="194"/>
      <c r="N672" s="2"/>
    </row>
    <row r="673" customFormat="false" ht="12.75" hidden="false" customHeight="false" outlineLevel="0" collapsed="false">
      <c r="A673" s="190"/>
      <c r="D673" s="191"/>
      <c r="H673" s="192"/>
      <c r="J673" s="193"/>
      <c r="L673" s="184"/>
      <c r="M673" s="194"/>
      <c r="N673" s="2"/>
    </row>
    <row r="674" customFormat="false" ht="12.75" hidden="false" customHeight="false" outlineLevel="0" collapsed="false">
      <c r="A674" s="190"/>
      <c r="D674" s="191"/>
      <c r="H674" s="192"/>
      <c r="J674" s="193"/>
      <c r="L674" s="184"/>
      <c r="M674" s="194"/>
      <c r="N674" s="2"/>
    </row>
    <row r="675" customFormat="false" ht="12.75" hidden="false" customHeight="false" outlineLevel="0" collapsed="false">
      <c r="A675" s="190"/>
      <c r="D675" s="191"/>
      <c r="H675" s="192"/>
      <c r="J675" s="193"/>
      <c r="L675" s="184"/>
      <c r="M675" s="194"/>
      <c r="N675" s="2"/>
    </row>
    <row r="676" customFormat="false" ht="12.75" hidden="false" customHeight="false" outlineLevel="0" collapsed="false">
      <c r="A676" s="190"/>
      <c r="D676" s="191"/>
      <c r="H676" s="192"/>
      <c r="J676" s="193"/>
      <c r="L676" s="184"/>
      <c r="M676" s="194"/>
      <c r="N676" s="2"/>
    </row>
    <row r="677" customFormat="false" ht="12.75" hidden="false" customHeight="false" outlineLevel="0" collapsed="false">
      <c r="A677" s="190"/>
      <c r="D677" s="191"/>
      <c r="H677" s="192"/>
      <c r="J677" s="193"/>
      <c r="L677" s="184"/>
      <c r="M677" s="194"/>
      <c r="N677" s="2"/>
    </row>
    <row r="678" customFormat="false" ht="12.75" hidden="false" customHeight="false" outlineLevel="0" collapsed="false">
      <c r="A678" s="190"/>
      <c r="D678" s="191"/>
      <c r="H678" s="192"/>
      <c r="J678" s="193"/>
      <c r="L678" s="184"/>
      <c r="M678" s="194"/>
      <c r="N678" s="2"/>
    </row>
    <row r="679" customFormat="false" ht="12.75" hidden="false" customHeight="false" outlineLevel="0" collapsed="false">
      <c r="A679" s="190"/>
      <c r="D679" s="191"/>
      <c r="H679" s="192"/>
      <c r="J679" s="193"/>
      <c r="L679" s="184"/>
      <c r="M679" s="194"/>
      <c r="N679" s="2"/>
    </row>
    <row r="680" customFormat="false" ht="12.75" hidden="false" customHeight="false" outlineLevel="0" collapsed="false">
      <c r="A680" s="190"/>
      <c r="D680" s="191"/>
      <c r="H680" s="192"/>
      <c r="J680" s="193"/>
      <c r="L680" s="184"/>
      <c r="M680" s="194"/>
      <c r="N680" s="2"/>
    </row>
    <row r="681" customFormat="false" ht="12.75" hidden="false" customHeight="false" outlineLevel="0" collapsed="false">
      <c r="A681" s="190"/>
      <c r="D681" s="191"/>
      <c r="H681" s="192"/>
      <c r="J681" s="193"/>
      <c r="L681" s="184"/>
      <c r="M681" s="194"/>
      <c r="N681" s="2"/>
    </row>
    <row r="682" customFormat="false" ht="12.75" hidden="false" customHeight="false" outlineLevel="0" collapsed="false">
      <c r="A682" s="190"/>
      <c r="D682" s="191"/>
      <c r="H682" s="192"/>
      <c r="J682" s="193"/>
      <c r="L682" s="184"/>
      <c r="M682" s="194"/>
      <c r="N682" s="2"/>
    </row>
    <row r="683" customFormat="false" ht="12.75" hidden="false" customHeight="false" outlineLevel="0" collapsed="false">
      <c r="A683" s="190"/>
      <c r="D683" s="191"/>
      <c r="H683" s="192"/>
      <c r="J683" s="193"/>
      <c r="L683" s="184"/>
      <c r="M683" s="194"/>
      <c r="N683" s="2"/>
    </row>
    <row r="684" customFormat="false" ht="12.75" hidden="false" customHeight="false" outlineLevel="0" collapsed="false">
      <c r="A684" s="190"/>
      <c r="D684" s="191"/>
      <c r="H684" s="192"/>
      <c r="J684" s="193"/>
      <c r="L684" s="184"/>
      <c r="M684" s="194"/>
      <c r="N684" s="2"/>
    </row>
    <row r="685" customFormat="false" ht="12.75" hidden="false" customHeight="false" outlineLevel="0" collapsed="false">
      <c r="A685" s="190"/>
      <c r="D685" s="191"/>
      <c r="H685" s="192"/>
      <c r="J685" s="193"/>
      <c r="L685" s="184"/>
      <c r="M685" s="194"/>
      <c r="N685" s="2"/>
    </row>
    <row r="686" customFormat="false" ht="12.75" hidden="false" customHeight="false" outlineLevel="0" collapsed="false">
      <c r="A686" s="190"/>
      <c r="D686" s="191"/>
      <c r="H686" s="192"/>
      <c r="J686" s="193"/>
      <c r="L686" s="184"/>
      <c r="M686" s="194"/>
      <c r="N686" s="2"/>
    </row>
    <row r="687" customFormat="false" ht="12.75" hidden="false" customHeight="false" outlineLevel="0" collapsed="false">
      <c r="A687" s="190"/>
      <c r="D687" s="191"/>
      <c r="H687" s="192"/>
      <c r="J687" s="193"/>
      <c r="L687" s="184"/>
      <c r="M687" s="194"/>
      <c r="N687" s="2"/>
    </row>
    <row r="688" customFormat="false" ht="12.75" hidden="false" customHeight="false" outlineLevel="0" collapsed="false">
      <c r="A688" s="190"/>
      <c r="D688" s="191"/>
      <c r="H688" s="192"/>
      <c r="J688" s="193"/>
      <c r="L688" s="184"/>
      <c r="M688" s="194"/>
      <c r="N688" s="2"/>
    </row>
    <row r="689" customFormat="false" ht="12.75" hidden="false" customHeight="false" outlineLevel="0" collapsed="false">
      <c r="A689" s="190"/>
      <c r="D689" s="191"/>
      <c r="H689" s="192"/>
      <c r="J689" s="193"/>
      <c r="L689" s="184"/>
      <c r="M689" s="194"/>
      <c r="N689" s="2"/>
    </row>
    <row r="690" customFormat="false" ht="12.75" hidden="false" customHeight="false" outlineLevel="0" collapsed="false">
      <c r="A690" s="190"/>
      <c r="D690" s="191"/>
      <c r="H690" s="192"/>
      <c r="J690" s="193"/>
      <c r="L690" s="184"/>
      <c r="M690" s="194"/>
      <c r="N690" s="2"/>
    </row>
    <row r="691" customFormat="false" ht="12.75" hidden="false" customHeight="false" outlineLevel="0" collapsed="false">
      <c r="A691" s="190"/>
      <c r="D691" s="191"/>
      <c r="H691" s="192"/>
      <c r="J691" s="193"/>
      <c r="L691" s="184"/>
      <c r="M691" s="194"/>
      <c r="N691" s="2"/>
    </row>
    <row r="692" customFormat="false" ht="12.75" hidden="false" customHeight="false" outlineLevel="0" collapsed="false">
      <c r="A692" s="190"/>
      <c r="D692" s="191"/>
      <c r="H692" s="192"/>
      <c r="J692" s="193"/>
      <c r="L692" s="184"/>
      <c r="M692" s="194"/>
      <c r="N692" s="2"/>
    </row>
    <row r="693" customFormat="false" ht="12.75" hidden="false" customHeight="false" outlineLevel="0" collapsed="false">
      <c r="A693" s="190"/>
      <c r="D693" s="191"/>
      <c r="H693" s="192"/>
      <c r="J693" s="193"/>
      <c r="L693" s="184"/>
      <c r="M693" s="194"/>
      <c r="N693" s="2"/>
    </row>
    <row r="694" customFormat="false" ht="12.75" hidden="false" customHeight="false" outlineLevel="0" collapsed="false">
      <c r="A694" s="190"/>
      <c r="D694" s="191"/>
      <c r="H694" s="192"/>
      <c r="J694" s="193"/>
      <c r="L694" s="184"/>
      <c r="M694" s="194"/>
      <c r="N694" s="2"/>
    </row>
    <row r="695" customFormat="false" ht="12.75" hidden="false" customHeight="false" outlineLevel="0" collapsed="false">
      <c r="A695" s="190"/>
      <c r="D695" s="191"/>
      <c r="H695" s="192"/>
      <c r="J695" s="193"/>
      <c r="L695" s="184"/>
      <c r="M695" s="194"/>
      <c r="N695" s="2"/>
    </row>
    <row r="696" customFormat="false" ht="12.75" hidden="false" customHeight="false" outlineLevel="0" collapsed="false">
      <c r="A696" s="190"/>
      <c r="D696" s="191"/>
      <c r="H696" s="192"/>
      <c r="J696" s="193"/>
      <c r="L696" s="184"/>
      <c r="M696" s="194"/>
      <c r="N696" s="2"/>
    </row>
    <row r="697" customFormat="false" ht="12.75" hidden="false" customHeight="false" outlineLevel="0" collapsed="false">
      <c r="A697" s="190"/>
      <c r="D697" s="191"/>
      <c r="H697" s="192"/>
      <c r="J697" s="193"/>
      <c r="L697" s="184"/>
      <c r="M697" s="194"/>
      <c r="N697" s="2"/>
    </row>
    <row r="698" customFormat="false" ht="12.75" hidden="false" customHeight="false" outlineLevel="0" collapsed="false">
      <c r="A698" s="190"/>
      <c r="D698" s="191"/>
      <c r="H698" s="192"/>
      <c r="J698" s="193"/>
      <c r="L698" s="184"/>
      <c r="M698" s="194"/>
      <c r="N698" s="2"/>
    </row>
    <row r="699" customFormat="false" ht="12.75" hidden="false" customHeight="false" outlineLevel="0" collapsed="false">
      <c r="A699" s="190"/>
      <c r="D699" s="191"/>
      <c r="H699" s="192"/>
      <c r="J699" s="193"/>
      <c r="L699" s="184"/>
      <c r="M699" s="194"/>
      <c r="N699" s="2"/>
    </row>
    <row r="700" customFormat="false" ht="12.75" hidden="false" customHeight="false" outlineLevel="0" collapsed="false">
      <c r="A700" s="190"/>
      <c r="D700" s="191"/>
      <c r="H700" s="192"/>
      <c r="J700" s="193"/>
      <c r="L700" s="184"/>
    </row>
    <row r="701" customFormat="false" ht="12.75" hidden="false" customHeight="false" outlineLevel="0" collapsed="false">
      <c r="A701" s="190"/>
      <c r="D701" s="191"/>
      <c r="H701" s="192"/>
      <c r="J701" s="193"/>
      <c r="L701" s="184"/>
    </row>
    <row r="702" customFormat="false" ht="12.75" hidden="false" customHeight="false" outlineLevel="0" collapsed="false">
      <c r="A702" s="190"/>
      <c r="D702" s="191"/>
      <c r="H702" s="192"/>
      <c r="J702" s="193"/>
      <c r="L702" s="184"/>
    </row>
    <row r="703" customFormat="false" ht="12.75" hidden="false" customHeight="false" outlineLevel="0" collapsed="false">
      <c r="A703" s="190"/>
      <c r="D703" s="191"/>
      <c r="H703" s="192"/>
      <c r="J703" s="193"/>
      <c r="L703" s="184"/>
    </row>
    <row r="704" customFormat="false" ht="12.75" hidden="false" customHeight="false" outlineLevel="0" collapsed="false">
      <c r="A704" s="190"/>
      <c r="D704" s="191"/>
      <c r="H704" s="192"/>
      <c r="J704" s="193"/>
      <c r="L704" s="184"/>
    </row>
    <row r="705" customFormat="false" ht="12.75" hidden="false" customHeight="false" outlineLevel="0" collapsed="false">
      <c r="A705" s="190"/>
      <c r="D705" s="191"/>
      <c r="H705" s="192"/>
      <c r="J705" s="193"/>
      <c r="L705" s="184"/>
    </row>
    <row r="706" customFormat="false" ht="12.75" hidden="false" customHeight="false" outlineLevel="0" collapsed="false">
      <c r="A706" s="190"/>
      <c r="D706" s="191"/>
      <c r="H706" s="192"/>
      <c r="J706" s="193"/>
      <c r="L706" s="184"/>
    </row>
    <row r="707" customFormat="false" ht="12.75" hidden="false" customHeight="false" outlineLevel="0" collapsed="false">
      <c r="A707" s="190"/>
      <c r="D707" s="191"/>
      <c r="H707" s="192"/>
      <c r="J707" s="193"/>
      <c r="L707" s="184"/>
    </row>
    <row r="708" customFormat="false" ht="12.75" hidden="false" customHeight="false" outlineLevel="0" collapsed="false">
      <c r="A708" s="190"/>
      <c r="D708" s="191"/>
      <c r="H708" s="192"/>
      <c r="J708" s="193"/>
      <c r="L708" s="184"/>
    </row>
    <row r="709" customFormat="false" ht="12.75" hidden="false" customHeight="false" outlineLevel="0" collapsed="false">
      <c r="A709" s="190"/>
      <c r="D709" s="191"/>
      <c r="H709" s="192"/>
      <c r="J709" s="193"/>
      <c r="L709" s="184"/>
    </row>
    <row r="710" customFormat="false" ht="12.75" hidden="false" customHeight="false" outlineLevel="0" collapsed="false">
      <c r="A710" s="190"/>
      <c r="D710" s="191"/>
      <c r="H710" s="192"/>
      <c r="J710" s="193"/>
      <c r="L710" s="184"/>
    </row>
    <row r="711" customFormat="false" ht="12.75" hidden="false" customHeight="false" outlineLevel="0" collapsed="false">
      <c r="A711" s="190"/>
      <c r="D711" s="191"/>
      <c r="H711" s="192"/>
      <c r="J711" s="193"/>
      <c r="L711" s="184"/>
    </row>
    <row r="712" customFormat="false" ht="12.75" hidden="false" customHeight="false" outlineLevel="0" collapsed="false">
      <c r="A712" s="190"/>
      <c r="D712" s="191"/>
      <c r="H712" s="192"/>
      <c r="J712" s="193"/>
      <c r="L712" s="184"/>
    </row>
    <row r="713" customFormat="false" ht="12.75" hidden="false" customHeight="false" outlineLevel="0" collapsed="false">
      <c r="A713" s="190"/>
      <c r="D713" s="191"/>
      <c r="H713" s="192"/>
      <c r="J713" s="193"/>
      <c r="L713" s="184"/>
    </row>
    <row r="714" customFormat="false" ht="12.75" hidden="false" customHeight="false" outlineLevel="0" collapsed="false">
      <c r="A714" s="190"/>
      <c r="D714" s="191"/>
      <c r="H714" s="192"/>
      <c r="J714" s="193"/>
      <c r="L714" s="184"/>
    </row>
    <row r="715" customFormat="false" ht="12.75" hidden="false" customHeight="false" outlineLevel="0" collapsed="false">
      <c r="A715" s="190"/>
      <c r="D715" s="191"/>
      <c r="H715" s="192"/>
      <c r="J715" s="193"/>
      <c r="L715" s="184"/>
    </row>
    <row r="716" customFormat="false" ht="12.75" hidden="false" customHeight="false" outlineLevel="0" collapsed="false">
      <c r="A716" s="190"/>
      <c r="D716" s="191"/>
      <c r="H716" s="192"/>
      <c r="J716" s="193"/>
      <c r="L716" s="184"/>
    </row>
    <row r="717" customFormat="false" ht="12.75" hidden="false" customHeight="false" outlineLevel="0" collapsed="false">
      <c r="A717" s="190"/>
      <c r="D717" s="191"/>
      <c r="H717" s="192"/>
      <c r="J717" s="193"/>
      <c r="L717" s="184"/>
    </row>
    <row r="718" customFormat="false" ht="12.75" hidden="false" customHeight="false" outlineLevel="0" collapsed="false">
      <c r="A718" s="190"/>
      <c r="D718" s="191"/>
      <c r="H718" s="192"/>
      <c r="J718" s="193"/>
      <c r="L718" s="184"/>
    </row>
    <row r="719" customFormat="false" ht="12.75" hidden="false" customHeight="false" outlineLevel="0" collapsed="false">
      <c r="A719" s="190"/>
      <c r="D719" s="191"/>
      <c r="H719" s="192"/>
      <c r="J719" s="193"/>
      <c r="L719" s="184"/>
    </row>
    <row r="720" customFormat="false" ht="12.75" hidden="false" customHeight="false" outlineLevel="0" collapsed="false">
      <c r="A720" s="190"/>
      <c r="D720" s="191"/>
      <c r="H720" s="192"/>
      <c r="J720" s="193"/>
      <c r="L720" s="184"/>
    </row>
    <row r="721" customFormat="false" ht="12.75" hidden="false" customHeight="false" outlineLevel="0" collapsed="false">
      <c r="A721" s="190"/>
      <c r="D721" s="191"/>
      <c r="H721" s="192"/>
      <c r="J721" s="193"/>
      <c r="L721" s="184"/>
    </row>
    <row r="722" customFormat="false" ht="12.75" hidden="false" customHeight="false" outlineLevel="0" collapsed="false">
      <c r="A722" s="190"/>
      <c r="D722" s="191"/>
      <c r="H722" s="192"/>
      <c r="J722" s="193"/>
      <c r="L722" s="184"/>
    </row>
    <row r="723" customFormat="false" ht="12.75" hidden="false" customHeight="false" outlineLevel="0" collapsed="false">
      <c r="A723" s="190"/>
      <c r="D723" s="191"/>
      <c r="H723" s="192"/>
      <c r="J723" s="193"/>
      <c r="L723" s="184"/>
    </row>
    <row r="724" customFormat="false" ht="12.75" hidden="false" customHeight="false" outlineLevel="0" collapsed="false">
      <c r="A724" s="190"/>
      <c r="D724" s="191"/>
      <c r="H724" s="192"/>
      <c r="J724" s="193"/>
      <c r="L724" s="184"/>
    </row>
    <row r="725" customFormat="false" ht="12.75" hidden="false" customHeight="false" outlineLevel="0" collapsed="false">
      <c r="A725" s="190"/>
      <c r="D725" s="191"/>
      <c r="H725" s="192"/>
      <c r="J725" s="193"/>
      <c r="L725" s="184"/>
    </row>
    <row r="726" customFormat="false" ht="12.75" hidden="false" customHeight="false" outlineLevel="0" collapsed="false">
      <c r="A726" s="190"/>
      <c r="D726" s="191"/>
      <c r="H726" s="192"/>
      <c r="J726" s="193"/>
      <c r="L726" s="184"/>
    </row>
    <row r="727" customFormat="false" ht="12.75" hidden="false" customHeight="false" outlineLevel="0" collapsed="false">
      <c r="A727" s="190"/>
      <c r="D727" s="191"/>
      <c r="H727" s="192"/>
      <c r="J727" s="193"/>
      <c r="L727" s="184"/>
    </row>
    <row r="728" customFormat="false" ht="12.75" hidden="false" customHeight="false" outlineLevel="0" collapsed="false">
      <c r="A728" s="190"/>
      <c r="D728" s="191"/>
      <c r="H728" s="192"/>
      <c r="J728" s="193"/>
      <c r="L728" s="184"/>
    </row>
    <row r="729" customFormat="false" ht="12.75" hidden="false" customHeight="false" outlineLevel="0" collapsed="false">
      <c r="A729" s="190"/>
      <c r="D729" s="191"/>
      <c r="H729" s="192"/>
      <c r="J729" s="193"/>
      <c r="L729" s="184"/>
    </row>
    <row r="730" customFormat="false" ht="12.75" hidden="false" customHeight="false" outlineLevel="0" collapsed="false">
      <c r="A730" s="190"/>
      <c r="D730" s="191"/>
      <c r="H730" s="192"/>
      <c r="J730" s="193"/>
      <c r="L730" s="184"/>
    </row>
    <row r="731" customFormat="false" ht="12.75" hidden="false" customHeight="false" outlineLevel="0" collapsed="false">
      <c r="A731" s="190"/>
      <c r="D731" s="191"/>
      <c r="H731" s="192"/>
      <c r="J731" s="193"/>
      <c r="L731" s="184"/>
    </row>
    <row r="732" customFormat="false" ht="12.75" hidden="false" customHeight="false" outlineLevel="0" collapsed="false">
      <c r="A732" s="190"/>
      <c r="D732" s="191"/>
      <c r="H732" s="192"/>
      <c r="J732" s="193"/>
      <c r="L732" s="184"/>
    </row>
    <row r="733" customFormat="false" ht="12.75" hidden="false" customHeight="false" outlineLevel="0" collapsed="false">
      <c r="A733" s="190"/>
      <c r="D733" s="191"/>
      <c r="H733" s="192"/>
      <c r="J733" s="193"/>
      <c r="L733" s="184"/>
    </row>
    <row r="734" customFormat="false" ht="12.75" hidden="false" customHeight="false" outlineLevel="0" collapsed="false">
      <c r="A734" s="190"/>
      <c r="D734" s="191"/>
      <c r="H734" s="192"/>
      <c r="J734" s="193"/>
      <c r="L734" s="184"/>
    </row>
    <row r="735" customFormat="false" ht="12.75" hidden="false" customHeight="false" outlineLevel="0" collapsed="false">
      <c r="A735" s="190"/>
      <c r="D735" s="191"/>
      <c r="H735" s="192"/>
      <c r="J735" s="193"/>
      <c r="L735" s="184"/>
    </row>
    <row r="736" customFormat="false" ht="12.75" hidden="false" customHeight="false" outlineLevel="0" collapsed="false">
      <c r="A736" s="190"/>
      <c r="D736" s="191"/>
      <c r="H736" s="192"/>
      <c r="J736" s="193"/>
      <c r="L736" s="184"/>
    </row>
    <row r="737" customFormat="false" ht="12.75" hidden="false" customHeight="false" outlineLevel="0" collapsed="false">
      <c r="A737" s="190"/>
      <c r="D737" s="191"/>
      <c r="H737" s="192"/>
      <c r="J737" s="193"/>
      <c r="L737" s="184"/>
    </row>
    <row r="738" customFormat="false" ht="12.75" hidden="false" customHeight="false" outlineLevel="0" collapsed="false">
      <c r="A738" s="190"/>
      <c r="D738" s="191"/>
      <c r="H738" s="192"/>
      <c r="J738" s="193"/>
      <c r="L738" s="184"/>
    </row>
    <row r="739" customFormat="false" ht="12.75" hidden="false" customHeight="false" outlineLevel="0" collapsed="false">
      <c r="A739" s="190"/>
      <c r="D739" s="191"/>
      <c r="H739" s="192"/>
      <c r="J739" s="193"/>
      <c r="L739" s="184"/>
    </row>
    <row r="740" customFormat="false" ht="12.75" hidden="false" customHeight="false" outlineLevel="0" collapsed="false">
      <c r="A740" s="190"/>
      <c r="D740" s="191"/>
      <c r="H740" s="192"/>
      <c r="J740" s="193"/>
      <c r="L740" s="184"/>
    </row>
    <row r="741" customFormat="false" ht="12.75" hidden="false" customHeight="false" outlineLevel="0" collapsed="false">
      <c r="A741" s="190"/>
      <c r="D741" s="191"/>
      <c r="H741" s="192"/>
      <c r="J741" s="193"/>
      <c r="L741" s="184"/>
    </row>
    <row r="742" customFormat="false" ht="12.75" hidden="false" customHeight="false" outlineLevel="0" collapsed="false">
      <c r="A742" s="190"/>
      <c r="D742" s="191"/>
      <c r="H742" s="192"/>
      <c r="J742" s="193"/>
      <c r="L742" s="184"/>
    </row>
    <row r="743" customFormat="false" ht="12.75" hidden="false" customHeight="false" outlineLevel="0" collapsed="false">
      <c r="A743" s="190"/>
      <c r="D743" s="191"/>
      <c r="H743" s="192"/>
      <c r="J743" s="193"/>
      <c r="L743" s="184"/>
    </row>
    <row r="744" customFormat="false" ht="12.75" hidden="false" customHeight="false" outlineLevel="0" collapsed="false">
      <c r="A744" s="190"/>
      <c r="D744" s="191"/>
      <c r="H744" s="192"/>
      <c r="J744" s="193"/>
      <c r="L744" s="184"/>
    </row>
    <row r="745" customFormat="false" ht="12.75" hidden="false" customHeight="false" outlineLevel="0" collapsed="false">
      <c r="A745" s="190"/>
      <c r="D745" s="191"/>
      <c r="H745" s="192"/>
      <c r="J745" s="193"/>
      <c r="L745" s="184"/>
    </row>
    <row r="746" customFormat="false" ht="12.75" hidden="false" customHeight="false" outlineLevel="0" collapsed="false">
      <c r="A746" s="190"/>
      <c r="D746" s="191"/>
      <c r="H746" s="192"/>
      <c r="J746" s="193"/>
      <c r="L746" s="184"/>
    </row>
    <row r="747" customFormat="false" ht="12.75" hidden="false" customHeight="false" outlineLevel="0" collapsed="false">
      <c r="A747" s="190"/>
      <c r="D747" s="191"/>
      <c r="H747" s="192"/>
      <c r="J747" s="193"/>
      <c r="L747" s="184"/>
    </row>
    <row r="748" customFormat="false" ht="12.75" hidden="false" customHeight="false" outlineLevel="0" collapsed="false">
      <c r="A748" s="190"/>
      <c r="D748" s="191"/>
      <c r="H748" s="192"/>
      <c r="J748" s="193"/>
      <c r="L748" s="184"/>
    </row>
    <row r="749" customFormat="false" ht="12.75" hidden="false" customHeight="false" outlineLevel="0" collapsed="false">
      <c r="A749" s="190"/>
      <c r="D749" s="191"/>
      <c r="H749" s="192"/>
      <c r="J749" s="193"/>
      <c r="L749" s="184"/>
    </row>
    <row r="750" customFormat="false" ht="12.75" hidden="false" customHeight="false" outlineLevel="0" collapsed="false">
      <c r="A750" s="190"/>
      <c r="D750" s="191"/>
      <c r="H750" s="192"/>
      <c r="J750" s="193"/>
      <c r="L750" s="184"/>
    </row>
    <row r="751" customFormat="false" ht="12.75" hidden="false" customHeight="false" outlineLevel="0" collapsed="false">
      <c r="A751" s="190"/>
      <c r="D751" s="191"/>
      <c r="H751" s="192"/>
      <c r="J751" s="193"/>
      <c r="L751" s="184"/>
    </row>
    <row r="752" customFormat="false" ht="12.75" hidden="false" customHeight="false" outlineLevel="0" collapsed="false">
      <c r="A752" s="190"/>
      <c r="D752" s="191"/>
      <c r="H752" s="192"/>
      <c r="J752" s="193"/>
      <c r="L752" s="184"/>
    </row>
    <row r="753" customFormat="false" ht="12.75" hidden="false" customHeight="false" outlineLevel="0" collapsed="false">
      <c r="A753" s="190"/>
      <c r="D753" s="191"/>
      <c r="H753" s="192"/>
      <c r="J753" s="193"/>
      <c r="L753" s="184"/>
    </row>
    <row r="754" customFormat="false" ht="12.75" hidden="false" customHeight="false" outlineLevel="0" collapsed="false">
      <c r="A754" s="190"/>
      <c r="D754" s="191"/>
      <c r="H754" s="192"/>
      <c r="J754" s="193"/>
      <c r="L754" s="184"/>
    </row>
    <row r="755" customFormat="false" ht="12.75" hidden="false" customHeight="false" outlineLevel="0" collapsed="false">
      <c r="A755" s="190"/>
      <c r="D755" s="191"/>
      <c r="H755" s="192"/>
      <c r="J755" s="193"/>
      <c r="L755" s="184"/>
    </row>
    <row r="756" customFormat="false" ht="12.75" hidden="false" customHeight="false" outlineLevel="0" collapsed="false">
      <c r="A756" s="190"/>
      <c r="D756" s="191"/>
      <c r="H756" s="192"/>
      <c r="J756" s="193"/>
      <c r="L756" s="184"/>
    </row>
    <row r="757" customFormat="false" ht="12.75" hidden="false" customHeight="false" outlineLevel="0" collapsed="false">
      <c r="A757" s="190"/>
      <c r="D757" s="191"/>
      <c r="H757" s="192"/>
      <c r="J757" s="193"/>
      <c r="L757" s="184"/>
    </row>
    <row r="758" customFormat="false" ht="12.75" hidden="false" customHeight="false" outlineLevel="0" collapsed="false">
      <c r="A758" s="190"/>
      <c r="D758" s="191"/>
      <c r="H758" s="192"/>
      <c r="J758" s="193"/>
      <c r="L758" s="184"/>
    </row>
    <row r="759" customFormat="false" ht="12.75" hidden="false" customHeight="false" outlineLevel="0" collapsed="false">
      <c r="A759" s="190"/>
      <c r="D759" s="191"/>
      <c r="H759" s="192"/>
      <c r="J759" s="193"/>
      <c r="L759" s="184"/>
    </row>
    <row r="760" customFormat="false" ht="12.75" hidden="false" customHeight="false" outlineLevel="0" collapsed="false">
      <c r="A760" s="190"/>
      <c r="D760" s="191"/>
      <c r="H760" s="192"/>
      <c r="J760" s="193"/>
      <c r="L760" s="184"/>
    </row>
    <row r="761" customFormat="false" ht="12.75" hidden="false" customHeight="false" outlineLevel="0" collapsed="false">
      <c r="A761" s="190"/>
      <c r="D761" s="191"/>
      <c r="H761" s="192"/>
      <c r="J761" s="193"/>
      <c r="L761" s="184"/>
    </row>
    <row r="762" customFormat="false" ht="12.75" hidden="false" customHeight="false" outlineLevel="0" collapsed="false">
      <c r="A762" s="190"/>
      <c r="D762" s="191"/>
      <c r="H762" s="192"/>
      <c r="J762" s="193"/>
      <c r="L762" s="184"/>
    </row>
    <row r="763" customFormat="false" ht="12.75" hidden="false" customHeight="false" outlineLevel="0" collapsed="false">
      <c r="A763" s="190"/>
      <c r="D763" s="191"/>
      <c r="H763" s="192"/>
      <c r="J763" s="193"/>
      <c r="L763" s="184"/>
    </row>
    <row r="764" customFormat="false" ht="12.75" hidden="false" customHeight="false" outlineLevel="0" collapsed="false">
      <c r="A764" s="190"/>
      <c r="D764" s="191"/>
      <c r="H764" s="192"/>
      <c r="J764" s="193"/>
      <c r="L764" s="184"/>
    </row>
    <row r="765" customFormat="false" ht="12.75" hidden="false" customHeight="false" outlineLevel="0" collapsed="false">
      <c r="A765" s="190"/>
      <c r="D765" s="191"/>
      <c r="H765" s="192"/>
      <c r="J765" s="193"/>
      <c r="L765" s="184"/>
    </row>
    <row r="766" customFormat="false" ht="12.75" hidden="false" customHeight="false" outlineLevel="0" collapsed="false">
      <c r="A766" s="190"/>
      <c r="D766" s="191"/>
      <c r="H766" s="192"/>
      <c r="J766" s="193"/>
      <c r="L766" s="184"/>
    </row>
    <row r="767" customFormat="false" ht="12.75" hidden="false" customHeight="false" outlineLevel="0" collapsed="false">
      <c r="A767" s="190"/>
      <c r="D767" s="191"/>
      <c r="H767" s="192"/>
      <c r="J767" s="193"/>
      <c r="L767" s="184"/>
    </row>
    <row r="768" customFormat="false" ht="12.75" hidden="false" customHeight="false" outlineLevel="0" collapsed="false">
      <c r="A768" s="190"/>
      <c r="D768" s="191"/>
      <c r="H768" s="192"/>
      <c r="J768" s="193"/>
      <c r="L768" s="184"/>
    </row>
    <row r="769" customFormat="false" ht="12.75" hidden="false" customHeight="false" outlineLevel="0" collapsed="false">
      <c r="A769" s="190"/>
      <c r="D769" s="191"/>
      <c r="H769" s="192"/>
      <c r="J769" s="193"/>
      <c r="L769" s="184"/>
    </row>
    <row r="770" customFormat="false" ht="12.75" hidden="false" customHeight="false" outlineLevel="0" collapsed="false">
      <c r="A770" s="190"/>
      <c r="D770" s="191"/>
      <c r="H770" s="192"/>
      <c r="J770" s="193"/>
      <c r="L770" s="184"/>
    </row>
    <row r="771" customFormat="false" ht="12.75" hidden="false" customHeight="false" outlineLevel="0" collapsed="false">
      <c r="A771" s="190"/>
      <c r="D771" s="191"/>
      <c r="H771" s="192"/>
      <c r="J771" s="193"/>
      <c r="L771" s="184"/>
    </row>
    <row r="772" customFormat="false" ht="12.75" hidden="false" customHeight="false" outlineLevel="0" collapsed="false">
      <c r="A772" s="190"/>
      <c r="D772" s="191"/>
      <c r="H772" s="192"/>
      <c r="J772" s="193"/>
      <c r="L772" s="184"/>
    </row>
    <row r="773" customFormat="false" ht="12.75" hidden="false" customHeight="false" outlineLevel="0" collapsed="false">
      <c r="A773" s="190"/>
      <c r="D773" s="191"/>
      <c r="H773" s="192"/>
      <c r="J773" s="193"/>
      <c r="L773" s="184"/>
    </row>
    <row r="774" customFormat="false" ht="12.75" hidden="false" customHeight="false" outlineLevel="0" collapsed="false">
      <c r="A774" s="190"/>
      <c r="D774" s="191"/>
      <c r="H774" s="192"/>
      <c r="J774" s="193"/>
      <c r="L774" s="184"/>
    </row>
    <row r="775" customFormat="false" ht="12.75" hidden="false" customHeight="false" outlineLevel="0" collapsed="false">
      <c r="A775" s="190"/>
      <c r="D775" s="191"/>
      <c r="H775" s="192"/>
      <c r="J775" s="193"/>
      <c r="L775" s="184"/>
    </row>
    <row r="776" customFormat="false" ht="12.75" hidden="false" customHeight="false" outlineLevel="0" collapsed="false">
      <c r="A776" s="190"/>
      <c r="D776" s="191"/>
      <c r="H776" s="192"/>
      <c r="J776" s="193"/>
      <c r="L776" s="184"/>
    </row>
    <row r="777" customFormat="false" ht="12.75" hidden="false" customHeight="false" outlineLevel="0" collapsed="false">
      <c r="A777" s="190"/>
      <c r="D777" s="191"/>
      <c r="H777" s="192"/>
      <c r="J777" s="193"/>
      <c r="L777" s="184"/>
    </row>
    <row r="778" customFormat="false" ht="12.75" hidden="false" customHeight="false" outlineLevel="0" collapsed="false">
      <c r="A778" s="190"/>
      <c r="D778" s="191"/>
      <c r="H778" s="192"/>
      <c r="J778" s="193"/>
      <c r="L778" s="184"/>
    </row>
    <row r="779" customFormat="false" ht="12.75" hidden="false" customHeight="false" outlineLevel="0" collapsed="false">
      <c r="A779" s="190"/>
      <c r="D779" s="191"/>
      <c r="H779" s="192"/>
      <c r="J779" s="193"/>
      <c r="L779" s="184"/>
    </row>
    <row r="780" customFormat="false" ht="12.75" hidden="false" customHeight="false" outlineLevel="0" collapsed="false">
      <c r="A780" s="190"/>
      <c r="D780" s="191"/>
      <c r="H780" s="192"/>
      <c r="J780" s="193"/>
      <c r="L780" s="184"/>
    </row>
    <row r="781" customFormat="false" ht="12.75" hidden="false" customHeight="false" outlineLevel="0" collapsed="false">
      <c r="A781" s="190"/>
      <c r="D781" s="191"/>
      <c r="H781" s="192"/>
      <c r="J781" s="193"/>
      <c r="L781" s="184"/>
    </row>
    <row r="782" customFormat="false" ht="12.75" hidden="false" customHeight="false" outlineLevel="0" collapsed="false">
      <c r="A782" s="190"/>
      <c r="D782" s="191"/>
      <c r="H782" s="192"/>
      <c r="J782" s="193"/>
      <c r="L782" s="184"/>
    </row>
    <row r="783" customFormat="false" ht="12.75" hidden="false" customHeight="false" outlineLevel="0" collapsed="false">
      <c r="A783" s="190"/>
      <c r="D783" s="191"/>
      <c r="H783" s="192"/>
      <c r="J783" s="193"/>
      <c r="L783" s="184"/>
    </row>
    <row r="784" customFormat="false" ht="12.75" hidden="false" customHeight="false" outlineLevel="0" collapsed="false">
      <c r="A784" s="190"/>
      <c r="D784" s="191"/>
      <c r="H784" s="192"/>
      <c r="J784" s="193"/>
      <c r="L784" s="184"/>
    </row>
    <row r="785" customFormat="false" ht="12.75" hidden="false" customHeight="false" outlineLevel="0" collapsed="false">
      <c r="A785" s="190"/>
      <c r="D785" s="191"/>
      <c r="H785" s="192"/>
      <c r="J785" s="193"/>
      <c r="L785" s="184"/>
    </row>
    <row r="786" customFormat="false" ht="12.75" hidden="false" customHeight="false" outlineLevel="0" collapsed="false">
      <c r="A786" s="190"/>
      <c r="D786" s="191"/>
      <c r="H786" s="192"/>
      <c r="J786" s="193"/>
      <c r="L786" s="184"/>
    </row>
    <row r="787" customFormat="false" ht="12.75" hidden="false" customHeight="false" outlineLevel="0" collapsed="false">
      <c r="A787" s="190"/>
      <c r="D787" s="191"/>
      <c r="H787" s="192"/>
      <c r="J787" s="193"/>
      <c r="L787" s="184"/>
    </row>
    <row r="788" customFormat="false" ht="12.75" hidden="false" customHeight="false" outlineLevel="0" collapsed="false">
      <c r="A788" s="190"/>
      <c r="D788" s="191"/>
      <c r="H788" s="192"/>
      <c r="J788" s="193"/>
      <c r="L788" s="184"/>
    </row>
    <row r="789" customFormat="false" ht="12.75" hidden="false" customHeight="false" outlineLevel="0" collapsed="false">
      <c r="A789" s="190"/>
      <c r="D789" s="191"/>
      <c r="H789" s="192"/>
      <c r="J789" s="193"/>
      <c r="L789" s="184"/>
    </row>
    <row r="790" customFormat="false" ht="12.75" hidden="false" customHeight="false" outlineLevel="0" collapsed="false">
      <c r="A790" s="190"/>
      <c r="D790" s="191"/>
      <c r="H790" s="192"/>
      <c r="J790" s="193"/>
      <c r="L790" s="184"/>
    </row>
    <row r="791" customFormat="false" ht="12.75" hidden="false" customHeight="false" outlineLevel="0" collapsed="false">
      <c r="A791" s="190"/>
      <c r="D791" s="191"/>
      <c r="H791" s="192"/>
      <c r="J791" s="193"/>
      <c r="L791" s="184"/>
    </row>
    <row r="792" customFormat="false" ht="12.75" hidden="false" customHeight="false" outlineLevel="0" collapsed="false">
      <c r="A792" s="190"/>
      <c r="D792" s="191"/>
      <c r="H792" s="192"/>
      <c r="J792" s="193"/>
      <c r="L792" s="184"/>
    </row>
    <row r="793" customFormat="false" ht="12.75" hidden="false" customHeight="false" outlineLevel="0" collapsed="false">
      <c r="A793" s="190"/>
      <c r="D793" s="191"/>
      <c r="H793" s="192"/>
      <c r="J793" s="193"/>
      <c r="L793" s="184"/>
    </row>
    <row r="794" customFormat="false" ht="12.75" hidden="false" customHeight="false" outlineLevel="0" collapsed="false">
      <c r="A794" s="190"/>
      <c r="D794" s="191"/>
      <c r="H794" s="192"/>
      <c r="J794" s="193"/>
      <c r="L794" s="184"/>
    </row>
    <row r="795" customFormat="false" ht="12.75" hidden="false" customHeight="false" outlineLevel="0" collapsed="false">
      <c r="A795" s="190"/>
      <c r="D795" s="191"/>
      <c r="H795" s="192"/>
      <c r="J795" s="193"/>
      <c r="L795" s="184"/>
    </row>
    <row r="796" customFormat="false" ht="12.75" hidden="false" customHeight="false" outlineLevel="0" collapsed="false">
      <c r="A796" s="190"/>
      <c r="D796" s="191"/>
      <c r="H796" s="192"/>
      <c r="J796" s="193"/>
      <c r="L796" s="184"/>
    </row>
    <row r="797" customFormat="false" ht="12.75" hidden="false" customHeight="false" outlineLevel="0" collapsed="false">
      <c r="A797" s="190"/>
      <c r="D797" s="191"/>
      <c r="H797" s="192"/>
      <c r="J797" s="193"/>
      <c r="L797" s="184"/>
    </row>
    <row r="798" customFormat="false" ht="12.75" hidden="false" customHeight="false" outlineLevel="0" collapsed="false">
      <c r="A798" s="190"/>
      <c r="D798" s="191"/>
      <c r="H798" s="192"/>
      <c r="J798" s="193"/>
      <c r="L798" s="184"/>
    </row>
    <row r="799" customFormat="false" ht="12.75" hidden="false" customHeight="false" outlineLevel="0" collapsed="false">
      <c r="A799" s="190"/>
      <c r="D799" s="191"/>
      <c r="H799" s="192"/>
      <c r="J799" s="193"/>
      <c r="L799" s="184"/>
    </row>
    <row r="800" customFormat="false" ht="12.75" hidden="false" customHeight="false" outlineLevel="0" collapsed="false">
      <c r="A800" s="190"/>
      <c r="D800" s="191"/>
      <c r="H800" s="192"/>
      <c r="J800" s="193"/>
      <c r="L800" s="184"/>
    </row>
    <row r="801" customFormat="false" ht="12.75" hidden="false" customHeight="false" outlineLevel="0" collapsed="false">
      <c r="A801" s="190"/>
      <c r="D801" s="191"/>
      <c r="H801" s="192"/>
      <c r="J801" s="193"/>
      <c r="L801" s="184"/>
    </row>
    <row r="802" customFormat="false" ht="12.75" hidden="false" customHeight="false" outlineLevel="0" collapsed="false">
      <c r="A802" s="190"/>
      <c r="D802" s="191"/>
      <c r="H802" s="192"/>
      <c r="J802" s="193"/>
      <c r="L802" s="184"/>
    </row>
    <row r="803" customFormat="false" ht="12.75" hidden="false" customHeight="false" outlineLevel="0" collapsed="false">
      <c r="A803" s="190"/>
      <c r="D803" s="191"/>
      <c r="H803" s="192"/>
      <c r="J803" s="193"/>
      <c r="L803" s="184"/>
    </row>
    <row r="804" customFormat="false" ht="12.75" hidden="false" customHeight="false" outlineLevel="0" collapsed="false">
      <c r="A804" s="190"/>
      <c r="D804" s="191"/>
      <c r="H804" s="192"/>
      <c r="J804" s="193"/>
      <c r="L804" s="184"/>
    </row>
    <row r="805" customFormat="false" ht="12.75" hidden="false" customHeight="false" outlineLevel="0" collapsed="false">
      <c r="A805" s="190"/>
      <c r="D805" s="191"/>
      <c r="H805" s="192"/>
      <c r="J805" s="193"/>
      <c r="L805" s="184"/>
    </row>
    <row r="806" customFormat="false" ht="12.75" hidden="false" customHeight="false" outlineLevel="0" collapsed="false">
      <c r="A806" s="190"/>
      <c r="D806" s="191"/>
      <c r="H806" s="192"/>
      <c r="J806" s="193"/>
      <c r="L806" s="184"/>
    </row>
    <row r="807" customFormat="false" ht="12.75" hidden="false" customHeight="false" outlineLevel="0" collapsed="false">
      <c r="A807" s="190"/>
      <c r="D807" s="191"/>
      <c r="H807" s="192"/>
      <c r="J807" s="193"/>
      <c r="L807" s="184"/>
    </row>
    <row r="808" customFormat="false" ht="12.75" hidden="false" customHeight="false" outlineLevel="0" collapsed="false">
      <c r="A808" s="190"/>
      <c r="D808" s="191"/>
      <c r="H808" s="192"/>
      <c r="J808" s="193"/>
      <c r="L808" s="184"/>
    </row>
    <row r="809" customFormat="false" ht="12.75" hidden="false" customHeight="false" outlineLevel="0" collapsed="false">
      <c r="A809" s="190"/>
      <c r="D809" s="191"/>
      <c r="H809" s="192"/>
      <c r="J809" s="193"/>
      <c r="L809" s="184"/>
    </row>
    <row r="810" customFormat="false" ht="12.75" hidden="false" customHeight="false" outlineLevel="0" collapsed="false">
      <c r="A810" s="190"/>
      <c r="D810" s="191"/>
      <c r="H810" s="192"/>
      <c r="J810" s="193"/>
      <c r="L810" s="184"/>
    </row>
    <row r="811" customFormat="false" ht="12.75" hidden="false" customHeight="false" outlineLevel="0" collapsed="false">
      <c r="A811" s="190"/>
      <c r="D811" s="191"/>
      <c r="H811" s="192"/>
      <c r="J811" s="193"/>
      <c r="L811" s="184"/>
    </row>
    <row r="812" customFormat="false" ht="12.75" hidden="false" customHeight="false" outlineLevel="0" collapsed="false">
      <c r="A812" s="190"/>
      <c r="D812" s="191"/>
      <c r="H812" s="192"/>
      <c r="J812" s="193"/>
      <c r="L812" s="184"/>
    </row>
    <row r="813" customFormat="false" ht="12.75" hidden="false" customHeight="false" outlineLevel="0" collapsed="false">
      <c r="A813" s="190"/>
      <c r="D813" s="191"/>
      <c r="H813" s="192"/>
      <c r="J813" s="193"/>
      <c r="L813" s="184"/>
    </row>
    <row r="814" customFormat="false" ht="12.75" hidden="false" customHeight="false" outlineLevel="0" collapsed="false">
      <c r="A814" s="190"/>
      <c r="D814" s="191"/>
      <c r="H814" s="192"/>
      <c r="J814" s="193"/>
      <c r="L814" s="184"/>
    </row>
    <row r="815" customFormat="false" ht="12.75" hidden="false" customHeight="false" outlineLevel="0" collapsed="false">
      <c r="A815" s="190"/>
      <c r="D815" s="191"/>
      <c r="H815" s="192"/>
      <c r="J815" s="193"/>
      <c r="L815" s="184"/>
    </row>
    <row r="816" customFormat="false" ht="12.75" hidden="false" customHeight="false" outlineLevel="0" collapsed="false">
      <c r="A816" s="190"/>
      <c r="D816" s="191"/>
      <c r="H816" s="192"/>
      <c r="J816" s="193"/>
      <c r="L816" s="184"/>
    </row>
    <row r="817" customFormat="false" ht="12.75" hidden="false" customHeight="false" outlineLevel="0" collapsed="false">
      <c r="A817" s="190"/>
      <c r="D817" s="191"/>
      <c r="H817" s="192"/>
      <c r="J817" s="193"/>
      <c r="L817" s="184"/>
    </row>
    <row r="818" customFormat="false" ht="12.75" hidden="false" customHeight="false" outlineLevel="0" collapsed="false">
      <c r="A818" s="190"/>
      <c r="D818" s="191"/>
      <c r="H818" s="192"/>
      <c r="J818" s="193"/>
      <c r="L818" s="184"/>
    </row>
    <row r="819" customFormat="false" ht="12.75" hidden="false" customHeight="false" outlineLevel="0" collapsed="false">
      <c r="A819" s="190"/>
      <c r="D819" s="191"/>
      <c r="H819" s="192"/>
      <c r="J819" s="193"/>
      <c r="L819" s="184"/>
    </row>
    <row r="820" customFormat="false" ht="12.75" hidden="false" customHeight="false" outlineLevel="0" collapsed="false">
      <c r="A820" s="190"/>
      <c r="D820" s="191"/>
      <c r="H820" s="192"/>
      <c r="J820" s="193"/>
      <c r="L820" s="184"/>
    </row>
    <row r="821" customFormat="false" ht="12.75" hidden="false" customHeight="false" outlineLevel="0" collapsed="false">
      <c r="A821" s="190"/>
      <c r="D821" s="191"/>
      <c r="H821" s="192"/>
      <c r="J821" s="193"/>
      <c r="L821" s="184"/>
    </row>
    <row r="822" customFormat="false" ht="12.75" hidden="false" customHeight="false" outlineLevel="0" collapsed="false">
      <c r="A822" s="190"/>
      <c r="D822" s="191"/>
      <c r="H822" s="192"/>
      <c r="J822" s="193"/>
      <c r="L822" s="184"/>
    </row>
    <row r="823" customFormat="false" ht="12.75" hidden="false" customHeight="false" outlineLevel="0" collapsed="false">
      <c r="A823" s="190"/>
      <c r="D823" s="191"/>
      <c r="H823" s="192"/>
      <c r="J823" s="193"/>
      <c r="L823" s="184"/>
    </row>
    <row r="824" customFormat="false" ht="12.75" hidden="false" customHeight="false" outlineLevel="0" collapsed="false">
      <c r="A824" s="190"/>
      <c r="D824" s="191"/>
      <c r="H824" s="192"/>
      <c r="J824" s="193"/>
      <c r="L824" s="184"/>
    </row>
    <row r="825" customFormat="false" ht="12.75" hidden="false" customHeight="false" outlineLevel="0" collapsed="false">
      <c r="A825" s="190"/>
      <c r="D825" s="191"/>
      <c r="H825" s="192"/>
      <c r="J825" s="193"/>
      <c r="L825" s="184"/>
    </row>
    <row r="826" customFormat="false" ht="12.75" hidden="false" customHeight="false" outlineLevel="0" collapsed="false">
      <c r="A826" s="190"/>
      <c r="D826" s="191"/>
      <c r="H826" s="192"/>
      <c r="J826" s="193"/>
      <c r="L826" s="184"/>
    </row>
    <row r="827" customFormat="false" ht="12.75" hidden="false" customHeight="false" outlineLevel="0" collapsed="false">
      <c r="A827" s="190"/>
      <c r="D827" s="191"/>
      <c r="H827" s="192"/>
      <c r="J827" s="193"/>
      <c r="L827" s="184"/>
    </row>
    <row r="828" customFormat="false" ht="12.75" hidden="false" customHeight="false" outlineLevel="0" collapsed="false">
      <c r="A828" s="190"/>
      <c r="D828" s="191"/>
      <c r="H828" s="192"/>
      <c r="J828" s="193"/>
      <c r="L828" s="184"/>
    </row>
    <row r="829" customFormat="false" ht="12.75" hidden="false" customHeight="false" outlineLevel="0" collapsed="false">
      <c r="A829" s="190"/>
      <c r="D829" s="191"/>
      <c r="H829" s="192"/>
      <c r="J829" s="193"/>
      <c r="L829" s="184"/>
    </row>
    <row r="830" customFormat="false" ht="12.75" hidden="false" customHeight="false" outlineLevel="0" collapsed="false">
      <c r="A830" s="190"/>
      <c r="D830" s="191"/>
      <c r="H830" s="192"/>
      <c r="J830" s="193"/>
      <c r="L830" s="184"/>
    </row>
    <row r="831" customFormat="false" ht="12.75" hidden="false" customHeight="false" outlineLevel="0" collapsed="false">
      <c r="A831" s="190"/>
      <c r="D831" s="191"/>
      <c r="H831" s="192"/>
      <c r="J831" s="193"/>
      <c r="L831" s="184"/>
    </row>
    <row r="832" customFormat="false" ht="12.75" hidden="false" customHeight="false" outlineLevel="0" collapsed="false">
      <c r="A832" s="190"/>
      <c r="D832" s="191"/>
      <c r="H832" s="192"/>
      <c r="J832" s="193"/>
      <c r="L832" s="184"/>
    </row>
    <row r="833" customFormat="false" ht="12.75" hidden="false" customHeight="false" outlineLevel="0" collapsed="false">
      <c r="A833" s="190"/>
      <c r="D833" s="191"/>
      <c r="H833" s="192"/>
      <c r="J833" s="193"/>
      <c r="L833" s="184"/>
    </row>
    <row r="834" customFormat="false" ht="12.75" hidden="false" customHeight="false" outlineLevel="0" collapsed="false">
      <c r="A834" s="190"/>
      <c r="D834" s="191"/>
      <c r="H834" s="192"/>
      <c r="J834" s="193"/>
      <c r="L834" s="184"/>
    </row>
    <row r="835" customFormat="false" ht="12.75" hidden="false" customHeight="false" outlineLevel="0" collapsed="false">
      <c r="A835" s="190"/>
      <c r="D835" s="191"/>
      <c r="H835" s="192"/>
      <c r="J835" s="193"/>
      <c r="L835" s="184"/>
    </row>
    <row r="836" customFormat="false" ht="12.75" hidden="false" customHeight="false" outlineLevel="0" collapsed="false">
      <c r="A836" s="190"/>
      <c r="D836" s="191"/>
      <c r="H836" s="192"/>
      <c r="J836" s="193"/>
      <c r="L836" s="184"/>
    </row>
    <row r="837" customFormat="false" ht="12.75" hidden="false" customHeight="false" outlineLevel="0" collapsed="false">
      <c r="A837" s="190"/>
      <c r="D837" s="191"/>
      <c r="H837" s="192"/>
      <c r="J837" s="193"/>
      <c r="L837" s="184"/>
    </row>
    <row r="838" customFormat="false" ht="12.75" hidden="false" customHeight="false" outlineLevel="0" collapsed="false">
      <c r="A838" s="190"/>
      <c r="D838" s="191"/>
      <c r="H838" s="192"/>
      <c r="J838" s="193"/>
      <c r="L838" s="184"/>
    </row>
    <row r="839" customFormat="false" ht="12.75" hidden="false" customHeight="false" outlineLevel="0" collapsed="false">
      <c r="A839" s="190"/>
      <c r="D839" s="191"/>
      <c r="H839" s="192"/>
      <c r="J839" s="193"/>
      <c r="L839" s="184"/>
    </row>
    <row r="840" customFormat="false" ht="12.75" hidden="false" customHeight="false" outlineLevel="0" collapsed="false">
      <c r="A840" s="190"/>
      <c r="D840" s="191"/>
      <c r="H840" s="192"/>
      <c r="J840" s="193"/>
      <c r="L840" s="184"/>
    </row>
    <row r="841" customFormat="false" ht="12.75" hidden="false" customHeight="false" outlineLevel="0" collapsed="false">
      <c r="A841" s="190"/>
      <c r="D841" s="191"/>
      <c r="H841" s="192"/>
      <c r="J841" s="193"/>
      <c r="L841" s="184"/>
    </row>
    <row r="842" customFormat="false" ht="12.75" hidden="false" customHeight="false" outlineLevel="0" collapsed="false">
      <c r="A842" s="190"/>
      <c r="D842" s="191"/>
      <c r="H842" s="192"/>
      <c r="J842" s="193"/>
      <c r="L842" s="184"/>
    </row>
    <row r="843" customFormat="false" ht="12.75" hidden="false" customHeight="false" outlineLevel="0" collapsed="false">
      <c r="A843" s="190"/>
      <c r="D843" s="191"/>
      <c r="H843" s="192"/>
      <c r="J843" s="193"/>
      <c r="L843" s="184"/>
    </row>
    <row r="844" customFormat="false" ht="12.75" hidden="false" customHeight="false" outlineLevel="0" collapsed="false">
      <c r="A844" s="190"/>
      <c r="D844" s="191"/>
      <c r="H844" s="192"/>
      <c r="J844" s="193"/>
      <c r="L844" s="184"/>
    </row>
    <row r="845" customFormat="false" ht="12.75" hidden="false" customHeight="false" outlineLevel="0" collapsed="false">
      <c r="A845" s="190"/>
      <c r="D845" s="191"/>
      <c r="H845" s="192"/>
      <c r="J845" s="193"/>
      <c r="L845" s="184"/>
    </row>
    <row r="846" customFormat="false" ht="12.75" hidden="false" customHeight="false" outlineLevel="0" collapsed="false">
      <c r="A846" s="190"/>
      <c r="D846" s="191"/>
      <c r="H846" s="192"/>
      <c r="J846" s="193"/>
      <c r="L846" s="184"/>
    </row>
    <row r="847" customFormat="false" ht="12.75" hidden="false" customHeight="false" outlineLevel="0" collapsed="false">
      <c r="A847" s="190"/>
      <c r="D847" s="191"/>
      <c r="H847" s="192"/>
      <c r="J847" s="193"/>
      <c r="L847" s="184"/>
    </row>
    <row r="848" customFormat="false" ht="12.75" hidden="false" customHeight="false" outlineLevel="0" collapsed="false">
      <c r="A848" s="190"/>
      <c r="D848" s="191"/>
      <c r="H848" s="192"/>
      <c r="J848" s="193"/>
      <c r="L848" s="184"/>
    </row>
    <row r="849" customFormat="false" ht="12.75" hidden="false" customHeight="false" outlineLevel="0" collapsed="false">
      <c r="A849" s="190"/>
      <c r="D849" s="191"/>
      <c r="H849" s="192"/>
      <c r="J849" s="193"/>
      <c r="L849" s="184"/>
    </row>
    <row r="850" customFormat="false" ht="12.75" hidden="false" customHeight="false" outlineLevel="0" collapsed="false">
      <c r="A850" s="190"/>
      <c r="D850" s="191"/>
      <c r="H850" s="192"/>
      <c r="J850" s="193"/>
      <c r="L850" s="184"/>
    </row>
    <row r="851" customFormat="false" ht="12.75" hidden="false" customHeight="false" outlineLevel="0" collapsed="false">
      <c r="A851" s="190"/>
      <c r="D851" s="191"/>
      <c r="H851" s="192"/>
      <c r="J851" s="193"/>
      <c r="L851" s="184"/>
    </row>
    <row r="852" customFormat="false" ht="12.75" hidden="false" customHeight="false" outlineLevel="0" collapsed="false">
      <c r="A852" s="190"/>
      <c r="D852" s="191"/>
      <c r="H852" s="192"/>
      <c r="J852" s="193"/>
      <c r="L852" s="184"/>
    </row>
    <row r="853" customFormat="false" ht="12.75" hidden="false" customHeight="false" outlineLevel="0" collapsed="false">
      <c r="A853" s="190"/>
      <c r="D853" s="191"/>
      <c r="H853" s="192"/>
      <c r="J853" s="193"/>
      <c r="L853" s="184"/>
    </row>
    <row r="854" customFormat="false" ht="12.75" hidden="false" customHeight="false" outlineLevel="0" collapsed="false">
      <c r="A854" s="190"/>
      <c r="D854" s="191"/>
      <c r="H854" s="192"/>
      <c r="J854" s="193"/>
      <c r="L854" s="184"/>
    </row>
    <row r="855" customFormat="false" ht="12.75" hidden="false" customHeight="false" outlineLevel="0" collapsed="false">
      <c r="A855" s="190"/>
      <c r="D855" s="191"/>
      <c r="H855" s="192"/>
      <c r="J855" s="193"/>
      <c r="L855" s="184"/>
    </row>
    <row r="856" customFormat="false" ht="12.75" hidden="false" customHeight="false" outlineLevel="0" collapsed="false">
      <c r="A856" s="190"/>
      <c r="D856" s="191"/>
      <c r="H856" s="192"/>
      <c r="J856" s="193"/>
      <c r="L856" s="184"/>
    </row>
    <row r="857" customFormat="false" ht="12.75" hidden="false" customHeight="false" outlineLevel="0" collapsed="false">
      <c r="A857" s="190"/>
      <c r="D857" s="191"/>
      <c r="H857" s="192"/>
      <c r="J857" s="193"/>
      <c r="L857" s="184"/>
    </row>
    <row r="858" customFormat="false" ht="12.75" hidden="false" customHeight="false" outlineLevel="0" collapsed="false">
      <c r="A858" s="190"/>
      <c r="D858" s="191"/>
      <c r="H858" s="192"/>
      <c r="J858" s="193"/>
      <c r="L858" s="184"/>
    </row>
    <row r="859" customFormat="false" ht="12.75" hidden="false" customHeight="false" outlineLevel="0" collapsed="false">
      <c r="A859" s="190"/>
      <c r="D859" s="191"/>
      <c r="H859" s="192"/>
      <c r="J859" s="193"/>
      <c r="L859" s="184"/>
    </row>
    <row r="860" customFormat="false" ht="12.75" hidden="false" customHeight="false" outlineLevel="0" collapsed="false">
      <c r="A860" s="190"/>
      <c r="D860" s="191"/>
      <c r="H860" s="192"/>
      <c r="J860" s="193"/>
      <c r="L860" s="184"/>
    </row>
    <row r="861" customFormat="false" ht="12.75" hidden="false" customHeight="false" outlineLevel="0" collapsed="false">
      <c r="A861" s="190"/>
      <c r="D861" s="191"/>
      <c r="H861" s="192"/>
      <c r="J861" s="193"/>
      <c r="L861" s="184"/>
    </row>
    <row r="862" customFormat="false" ht="12.75" hidden="false" customHeight="false" outlineLevel="0" collapsed="false">
      <c r="A862" s="190"/>
      <c r="D862" s="191"/>
      <c r="H862" s="192"/>
      <c r="J862" s="193"/>
      <c r="L862" s="184"/>
    </row>
    <row r="863" customFormat="false" ht="12.75" hidden="false" customHeight="false" outlineLevel="0" collapsed="false">
      <c r="A863" s="190"/>
      <c r="D863" s="191"/>
      <c r="H863" s="192"/>
      <c r="J863" s="193"/>
      <c r="L863" s="184"/>
    </row>
    <row r="864" customFormat="false" ht="12.75" hidden="false" customHeight="false" outlineLevel="0" collapsed="false">
      <c r="A864" s="190"/>
      <c r="D864" s="191"/>
      <c r="H864" s="192"/>
      <c r="J864" s="193"/>
      <c r="L864" s="184"/>
    </row>
    <row r="865" customFormat="false" ht="12.75" hidden="false" customHeight="false" outlineLevel="0" collapsed="false">
      <c r="A865" s="190"/>
      <c r="D865" s="191"/>
      <c r="H865" s="192"/>
      <c r="J865" s="193"/>
      <c r="L865" s="184"/>
    </row>
    <row r="866" customFormat="false" ht="12.75" hidden="false" customHeight="false" outlineLevel="0" collapsed="false">
      <c r="A866" s="190"/>
      <c r="D866" s="191"/>
      <c r="H866" s="192"/>
      <c r="J866" s="193"/>
      <c r="L866" s="184"/>
    </row>
    <row r="867" customFormat="false" ht="12.75" hidden="false" customHeight="false" outlineLevel="0" collapsed="false">
      <c r="A867" s="190"/>
      <c r="D867" s="191"/>
      <c r="H867" s="192"/>
      <c r="J867" s="193"/>
      <c r="L867" s="184"/>
    </row>
    <row r="868" customFormat="false" ht="12.75" hidden="false" customHeight="false" outlineLevel="0" collapsed="false">
      <c r="A868" s="190"/>
      <c r="D868" s="191"/>
      <c r="H868" s="192"/>
      <c r="J868" s="193"/>
      <c r="L868" s="184"/>
    </row>
    <row r="869" customFormat="false" ht="12.75" hidden="false" customHeight="false" outlineLevel="0" collapsed="false">
      <c r="A869" s="190"/>
      <c r="D869" s="191"/>
      <c r="H869" s="192"/>
      <c r="J869" s="193"/>
      <c r="L869" s="184"/>
    </row>
    <row r="870" customFormat="false" ht="12.75" hidden="false" customHeight="false" outlineLevel="0" collapsed="false">
      <c r="A870" s="190"/>
      <c r="D870" s="191"/>
      <c r="H870" s="192"/>
      <c r="J870" s="193"/>
      <c r="L870" s="184"/>
    </row>
    <row r="871" customFormat="false" ht="12.75" hidden="false" customHeight="false" outlineLevel="0" collapsed="false">
      <c r="A871" s="190"/>
      <c r="D871" s="191"/>
      <c r="H871" s="192"/>
      <c r="J871" s="193"/>
      <c r="L871" s="184"/>
    </row>
    <row r="872" customFormat="false" ht="12.75" hidden="false" customHeight="false" outlineLevel="0" collapsed="false">
      <c r="A872" s="190"/>
      <c r="D872" s="191"/>
      <c r="H872" s="192"/>
      <c r="J872" s="193"/>
      <c r="L872" s="184"/>
    </row>
    <row r="873" customFormat="false" ht="12.75" hidden="false" customHeight="false" outlineLevel="0" collapsed="false">
      <c r="A873" s="190"/>
      <c r="D873" s="191"/>
      <c r="H873" s="192"/>
      <c r="J873" s="193"/>
      <c r="L873" s="184"/>
    </row>
    <row r="874" customFormat="false" ht="12.75" hidden="false" customHeight="false" outlineLevel="0" collapsed="false">
      <c r="A874" s="190"/>
      <c r="D874" s="191"/>
      <c r="H874" s="192"/>
      <c r="J874" s="193"/>
      <c r="L874" s="184"/>
    </row>
    <row r="875" customFormat="false" ht="12.75" hidden="false" customHeight="false" outlineLevel="0" collapsed="false">
      <c r="A875" s="190"/>
      <c r="D875" s="191"/>
      <c r="H875" s="192"/>
      <c r="J875" s="193"/>
      <c r="L875" s="184"/>
    </row>
    <row r="876" customFormat="false" ht="12.75" hidden="false" customHeight="false" outlineLevel="0" collapsed="false">
      <c r="A876" s="190"/>
      <c r="D876" s="191"/>
      <c r="H876" s="192"/>
      <c r="J876" s="193"/>
      <c r="L876" s="184"/>
    </row>
    <row r="877" customFormat="false" ht="12.75" hidden="false" customHeight="false" outlineLevel="0" collapsed="false">
      <c r="A877" s="190"/>
      <c r="D877" s="191"/>
      <c r="H877" s="192"/>
      <c r="J877" s="193"/>
      <c r="L877" s="184"/>
    </row>
    <row r="878" customFormat="false" ht="12.75" hidden="false" customHeight="false" outlineLevel="0" collapsed="false">
      <c r="A878" s="190"/>
      <c r="D878" s="191"/>
      <c r="H878" s="192"/>
      <c r="J878" s="193"/>
      <c r="L878" s="184"/>
    </row>
    <row r="879" customFormat="false" ht="12.75" hidden="false" customHeight="false" outlineLevel="0" collapsed="false">
      <c r="A879" s="190"/>
      <c r="D879" s="191"/>
      <c r="H879" s="192"/>
      <c r="J879" s="193"/>
      <c r="L879" s="184"/>
    </row>
    <row r="880" customFormat="false" ht="12.75" hidden="false" customHeight="false" outlineLevel="0" collapsed="false">
      <c r="A880" s="190"/>
      <c r="D880" s="191"/>
      <c r="H880" s="192"/>
      <c r="J880" s="193"/>
      <c r="L880" s="184"/>
    </row>
    <row r="881" customFormat="false" ht="12.75" hidden="false" customHeight="false" outlineLevel="0" collapsed="false">
      <c r="A881" s="190"/>
      <c r="D881" s="191"/>
      <c r="H881" s="192"/>
      <c r="J881" s="193"/>
      <c r="L881" s="184"/>
    </row>
    <row r="882" customFormat="false" ht="12.75" hidden="false" customHeight="false" outlineLevel="0" collapsed="false">
      <c r="A882" s="190"/>
      <c r="D882" s="191"/>
      <c r="H882" s="192"/>
      <c r="J882" s="193"/>
      <c r="L882" s="184"/>
    </row>
    <row r="883" customFormat="false" ht="12.75" hidden="false" customHeight="false" outlineLevel="0" collapsed="false">
      <c r="A883" s="190"/>
      <c r="D883" s="191"/>
      <c r="H883" s="192"/>
      <c r="J883" s="193"/>
      <c r="L883" s="184"/>
    </row>
    <row r="884" customFormat="false" ht="12.75" hidden="false" customHeight="false" outlineLevel="0" collapsed="false">
      <c r="A884" s="190"/>
      <c r="D884" s="191"/>
      <c r="H884" s="192"/>
      <c r="J884" s="193"/>
      <c r="L884" s="184"/>
    </row>
    <row r="885" customFormat="false" ht="12.75" hidden="false" customHeight="false" outlineLevel="0" collapsed="false">
      <c r="A885" s="190"/>
      <c r="D885" s="191"/>
      <c r="H885" s="192"/>
      <c r="J885" s="193"/>
      <c r="L885" s="184"/>
    </row>
    <row r="886" customFormat="false" ht="12.75" hidden="false" customHeight="false" outlineLevel="0" collapsed="false">
      <c r="A886" s="190"/>
      <c r="D886" s="191"/>
      <c r="H886" s="192"/>
      <c r="J886" s="193"/>
      <c r="L886" s="184"/>
    </row>
    <row r="887" customFormat="false" ht="12.75" hidden="false" customHeight="false" outlineLevel="0" collapsed="false">
      <c r="A887" s="190"/>
      <c r="D887" s="191"/>
      <c r="H887" s="192"/>
      <c r="J887" s="193"/>
      <c r="L887" s="184"/>
    </row>
    <row r="888" customFormat="false" ht="12.75" hidden="false" customHeight="false" outlineLevel="0" collapsed="false">
      <c r="A888" s="190"/>
      <c r="D888" s="191"/>
      <c r="H888" s="192"/>
      <c r="J888" s="193"/>
      <c r="L888" s="184"/>
    </row>
    <row r="889" customFormat="false" ht="12.75" hidden="false" customHeight="false" outlineLevel="0" collapsed="false">
      <c r="A889" s="190"/>
      <c r="D889" s="191"/>
      <c r="H889" s="192"/>
      <c r="J889" s="193"/>
      <c r="L889" s="184"/>
    </row>
    <row r="890" customFormat="false" ht="12.75" hidden="false" customHeight="false" outlineLevel="0" collapsed="false">
      <c r="A890" s="190"/>
      <c r="D890" s="191"/>
      <c r="H890" s="192"/>
      <c r="J890" s="193"/>
      <c r="L890" s="184"/>
    </row>
    <row r="891" customFormat="false" ht="12.75" hidden="false" customHeight="false" outlineLevel="0" collapsed="false">
      <c r="A891" s="190"/>
      <c r="D891" s="191"/>
      <c r="H891" s="192"/>
      <c r="J891" s="193"/>
      <c r="L891" s="184"/>
    </row>
    <row r="892" customFormat="false" ht="12.75" hidden="false" customHeight="false" outlineLevel="0" collapsed="false">
      <c r="A892" s="190"/>
      <c r="D892" s="191"/>
      <c r="H892" s="192"/>
      <c r="J892" s="193"/>
      <c r="L892" s="184"/>
    </row>
    <row r="893" customFormat="false" ht="12.75" hidden="false" customHeight="false" outlineLevel="0" collapsed="false">
      <c r="A893" s="190"/>
      <c r="D893" s="191"/>
      <c r="H893" s="192"/>
      <c r="J893" s="193"/>
      <c r="L893" s="184"/>
    </row>
    <row r="894" customFormat="false" ht="12.75" hidden="false" customHeight="false" outlineLevel="0" collapsed="false">
      <c r="A894" s="190"/>
      <c r="D894" s="191"/>
      <c r="H894" s="192"/>
      <c r="J894" s="193"/>
      <c r="L894" s="184"/>
    </row>
    <row r="895" customFormat="false" ht="12.75" hidden="false" customHeight="false" outlineLevel="0" collapsed="false">
      <c r="A895" s="190"/>
      <c r="D895" s="191"/>
      <c r="H895" s="192"/>
      <c r="J895" s="193"/>
      <c r="L895" s="184"/>
    </row>
    <row r="896" customFormat="false" ht="12.75" hidden="false" customHeight="false" outlineLevel="0" collapsed="false">
      <c r="A896" s="190"/>
      <c r="D896" s="191"/>
      <c r="H896" s="192"/>
      <c r="J896" s="193"/>
      <c r="L896" s="184"/>
    </row>
    <row r="897" customFormat="false" ht="12.75" hidden="false" customHeight="false" outlineLevel="0" collapsed="false">
      <c r="A897" s="190"/>
      <c r="D897" s="191"/>
      <c r="H897" s="192"/>
      <c r="J897" s="193"/>
      <c r="L897" s="184"/>
    </row>
    <row r="898" customFormat="false" ht="12.75" hidden="false" customHeight="false" outlineLevel="0" collapsed="false">
      <c r="A898" s="190"/>
      <c r="D898" s="191"/>
      <c r="H898" s="192"/>
      <c r="J898" s="193"/>
      <c r="L898" s="184"/>
    </row>
    <row r="899" customFormat="false" ht="12.75" hidden="false" customHeight="false" outlineLevel="0" collapsed="false">
      <c r="A899" s="190"/>
      <c r="D899" s="191"/>
      <c r="H899" s="192"/>
      <c r="J899" s="193"/>
      <c r="L899" s="184"/>
    </row>
    <row r="900" customFormat="false" ht="12.75" hidden="false" customHeight="false" outlineLevel="0" collapsed="false">
      <c r="A900" s="190"/>
      <c r="D900" s="191"/>
      <c r="H900" s="192"/>
      <c r="J900" s="193"/>
      <c r="L900" s="184"/>
    </row>
    <row r="901" customFormat="false" ht="12.75" hidden="false" customHeight="false" outlineLevel="0" collapsed="false">
      <c r="A901" s="190"/>
      <c r="D901" s="191"/>
      <c r="H901" s="192"/>
      <c r="J901" s="193"/>
      <c r="L901" s="184"/>
    </row>
    <row r="902" customFormat="false" ht="12.75" hidden="false" customHeight="false" outlineLevel="0" collapsed="false">
      <c r="A902" s="190"/>
      <c r="D902" s="191"/>
      <c r="H902" s="192"/>
      <c r="J902" s="193"/>
      <c r="L902" s="184"/>
    </row>
    <row r="903" customFormat="false" ht="12.75" hidden="false" customHeight="false" outlineLevel="0" collapsed="false">
      <c r="A903" s="190"/>
      <c r="D903" s="191"/>
      <c r="H903" s="192"/>
      <c r="J903" s="193"/>
      <c r="L903" s="184"/>
    </row>
    <row r="904" customFormat="false" ht="12.75" hidden="false" customHeight="false" outlineLevel="0" collapsed="false">
      <c r="A904" s="190"/>
      <c r="D904" s="191"/>
      <c r="H904" s="192"/>
      <c r="J904" s="193"/>
      <c r="L904" s="184"/>
    </row>
    <row r="905" customFormat="false" ht="12.75" hidden="false" customHeight="false" outlineLevel="0" collapsed="false">
      <c r="A905" s="190"/>
      <c r="D905" s="191"/>
      <c r="H905" s="192"/>
      <c r="J905" s="193"/>
      <c r="L905" s="184"/>
    </row>
    <row r="906" customFormat="false" ht="12.75" hidden="false" customHeight="false" outlineLevel="0" collapsed="false">
      <c r="A906" s="190"/>
      <c r="D906" s="191"/>
      <c r="H906" s="192"/>
      <c r="J906" s="193"/>
      <c r="L906" s="184"/>
    </row>
    <row r="907" customFormat="false" ht="12.75" hidden="false" customHeight="false" outlineLevel="0" collapsed="false">
      <c r="A907" s="190"/>
      <c r="D907" s="191"/>
      <c r="H907" s="192"/>
      <c r="J907" s="193"/>
      <c r="L907" s="184"/>
    </row>
    <row r="908" customFormat="false" ht="12.75" hidden="false" customHeight="false" outlineLevel="0" collapsed="false">
      <c r="A908" s="190"/>
      <c r="D908" s="191"/>
      <c r="H908" s="192"/>
      <c r="J908" s="193"/>
      <c r="L908" s="184"/>
    </row>
    <row r="909" customFormat="false" ht="12.75" hidden="false" customHeight="false" outlineLevel="0" collapsed="false">
      <c r="A909" s="190"/>
      <c r="D909" s="191"/>
      <c r="H909" s="192"/>
      <c r="J909" s="193"/>
      <c r="L909" s="184"/>
    </row>
    <row r="910" customFormat="false" ht="12.75" hidden="false" customHeight="false" outlineLevel="0" collapsed="false">
      <c r="A910" s="190"/>
      <c r="D910" s="191"/>
      <c r="H910" s="192"/>
      <c r="J910" s="193"/>
      <c r="L910" s="184"/>
    </row>
    <row r="911" customFormat="false" ht="12.75" hidden="false" customHeight="false" outlineLevel="0" collapsed="false">
      <c r="A911" s="190"/>
      <c r="D911" s="191"/>
      <c r="H911" s="192"/>
      <c r="J911" s="193"/>
      <c r="L911" s="184"/>
    </row>
    <row r="912" customFormat="false" ht="12.75" hidden="false" customHeight="false" outlineLevel="0" collapsed="false">
      <c r="A912" s="190"/>
      <c r="D912" s="191"/>
      <c r="H912" s="192"/>
      <c r="J912" s="193"/>
      <c r="L912" s="184"/>
    </row>
    <row r="913" customFormat="false" ht="12.75" hidden="false" customHeight="false" outlineLevel="0" collapsed="false">
      <c r="A913" s="190"/>
      <c r="D913" s="191"/>
      <c r="H913" s="192"/>
      <c r="J913" s="193"/>
      <c r="L913" s="184"/>
    </row>
    <row r="914" customFormat="false" ht="12.75" hidden="false" customHeight="false" outlineLevel="0" collapsed="false">
      <c r="A914" s="190"/>
      <c r="D914" s="191"/>
      <c r="H914" s="192"/>
      <c r="J914" s="193"/>
      <c r="L914" s="184"/>
    </row>
    <row r="915" customFormat="false" ht="12.75" hidden="false" customHeight="false" outlineLevel="0" collapsed="false">
      <c r="A915" s="190"/>
      <c r="D915" s="191"/>
      <c r="H915" s="192"/>
      <c r="J915" s="193"/>
      <c r="L915" s="184"/>
    </row>
    <row r="916" customFormat="false" ht="12.75" hidden="false" customHeight="false" outlineLevel="0" collapsed="false">
      <c r="A916" s="190"/>
      <c r="D916" s="191"/>
      <c r="H916" s="192"/>
      <c r="J916" s="193"/>
      <c r="L916" s="184"/>
    </row>
    <row r="917" customFormat="false" ht="12.75" hidden="false" customHeight="false" outlineLevel="0" collapsed="false">
      <c r="A917" s="190"/>
      <c r="D917" s="191"/>
      <c r="H917" s="192"/>
      <c r="J917" s="193"/>
      <c r="L917" s="184"/>
    </row>
    <row r="918" customFormat="false" ht="12.75" hidden="false" customHeight="false" outlineLevel="0" collapsed="false">
      <c r="A918" s="190"/>
      <c r="D918" s="191"/>
      <c r="H918" s="192"/>
      <c r="J918" s="193"/>
      <c r="L918" s="184"/>
    </row>
    <row r="919" customFormat="false" ht="12.75" hidden="false" customHeight="false" outlineLevel="0" collapsed="false">
      <c r="A919" s="190"/>
      <c r="D919" s="191"/>
      <c r="H919" s="192"/>
      <c r="J919" s="193"/>
      <c r="L919" s="184"/>
    </row>
    <row r="920" customFormat="false" ht="12.75" hidden="false" customHeight="false" outlineLevel="0" collapsed="false">
      <c r="A920" s="190"/>
      <c r="D920" s="191"/>
      <c r="H920" s="192"/>
      <c r="J920" s="193"/>
      <c r="L920" s="184"/>
    </row>
    <row r="921" customFormat="false" ht="12.75" hidden="false" customHeight="false" outlineLevel="0" collapsed="false">
      <c r="A921" s="190"/>
      <c r="D921" s="191"/>
      <c r="H921" s="192"/>
      <c r="J921" s="193"/>
      <c r="L921" s="184"/>
    </row>
    <row r="922" customFormat="false" ht="12.75" hidden="false" customHeight="false" outlineLevel="0" collapsed="false">
      <c r="A922" s="190"/>
      <c r="D922" s="191"/>
      <c r="H922" s="192"/>
      <c r="J922" s="193"/>
      <c r="L922" s="184"/>
    </row>
    <row r="923" customFormat="false" ht="12.75" hidden="false" customHeight="false" outlineLevel="0" collapsed="false">
      <c r="A923" s="190"/>
      <c r="D923" s="191"/>
      <c r="H923" s="192"/>
      <c r="J923" s="193"/>
      <c r="L923" s="184"/>
    </row>
    <row r="924" customFormat="false" ht="12.75" hidden="false" customHeight="false" outlineLevel="0" collapsed="false">
      <c r="A924" s="190"/>
      <c r="D924" s="191"/>
      <c r="H924" s="192"/>
      <c r="J924" s="193"/>
      <c r="L924" s="184"/>
    </row>
    <row r="925" customFormat="false" ht="12.75" hidden="false" customHeight="false" outlineLevel="0" collapsed="false">
      <c r="A925" s="190"/>
      <c r="D925" s="191"/>
      <c r="H925" s="192"/>
      <c r="J925" s="193"/>
      <c r="L925" s="184"/>
    </row>
    <row r="926" customFormat="false" ht="12.75" hidden="false" customHeight="false" outlineLevel="0" collapsed="false">
      <c r="A926" s="190"/>
      <c r="D926" s="191"/>
      <c r="H926" s="192"/>
      <c r="J926" s="193"/>
      <c r="L926" s="184"/>
    </row>
    <row r="927" customFormat="false" ht="12.75" hidden="false" customHeight="false" outlineLevel="0" collapsed="false">
      <c r="A927" s="190"/>
      <c r="D927" s="191"/>
      <c r="H927" s="192"/>
      <c r="J927" s="193"/>
      <c r="L927" s="184"/>
    </row>
    <row r="928" customFormat="false" ht="12.75" hidden="false" customHeight="false" outlineLevel="0" collapsed="false">
      <c r="A928" s="190"/>
      <c r="D928" s="191"/>
      <c r="H928" s="192"/>
      <c r="J928" s="193"/>
      <c r="L928" s="184"/>
    </row>
    <row r="929" customFormat="false" ht="12.75" hidden="false" customHeight="false" outlineLevel="0" collapsed="false">
      <c r="A929" s="190"/>
      <c r="D929" s="191"/>
      <c r="H929" s="192"/>
      <c r="J929" s="193"/>
      <c r="L929" s="184"/>
    </row>
    <row r="930" customFormat="false" ht="12.75" hidden="false" customHeight="false" outlineLevel="0" collapsed="false">
      <c r="A930" s="190"/>
      <c r="D930" s="191"/>
      <c r="H930" s="192"/>
      <c r="J930" s="193"/>
      <c r="L930" s="184"/>
    </row>
    <row r="931" customFormat="false" ht="12.75" hidden="false" customHeight="false" outlineLevel="0" collapsed="false">
      <c r="A931" s="190"/>
      <c r="D931" s="191"/>
      <c r="H931" s="192"/>
      <c r="J931" s="193"/>
      <c r="L931" s="184"/>
    </row>
    <row r="932" customFormat="false" ht="12.75" hidden="false" customHeight="false" outlineLevel="0" collapsed="false">
      <c r="A932" s="190"/>
      <c r="D932" s="191"/>
      <c r="H932" s="192"/>
      <c r="J932" s="193"/>
      <c r="L932" s="184"/>
    </row>
    <row r="933" customFormat="false" ht="12.75" hidden="false" customHeight="false" outlineLevel="0" collapsed="false">
      <c r="A933" s="190"/>
      <c r="D933" s="191"/>
      <c r="H933" s="192"/>
      <c r="J933" s="193"/>
      <c r="L933" s="184"/>
    </row>
    <row r="934" customFormat="false" ht="12.75" hidden="false" customHeight="false" outlineLevel="0" collapsed="false">
      <c r="A934" s="190"/>
      <c r="D934" s="191"/>
      <c r="H934" s="192"/>
      <c r="J934" s="193"/>
      <c r="L934" s="184"/>
    </row>
    <row r="935" customFormat="false" ht="12.75" hidden="false" customHeight="false" outlineLevel="0" collapsed="false">
      <c r="A935" s="190"/>
      <c r="D935" s="191"/>
      <c r="H935" s="192"/>
      <c r="J935" s="193"/>
      <c r="L935" s="184"/>
    </row>
    <row r="936" customFormat="false" ht="12.75" hidden="false" customHeight="false" outlineLevel="0" collapsed="false">
      <c r="A936" s="190"/>
      <c r="D936" s="191"/>
      <c r="H936" s="192"/>
      <c r="J936" s="193"/>
      <c r="L936" s="184"/>
    </row>
    <row r="937" customFormat="false" ht="12.75" hidden="false" customHeight="false" outlineLevel="0" collapsed="false">
      <c r="A937" s="190"/>
      <c r="D937" s="191"/>
      <c r="H937" s="192"/>
      <c r="J937" s="193"/>
      <c r="L937" s="184"/>
    </row>
    <row r="938" customFormat="false" ht="12.75" hidden="false" customHeight="false" outlineLevel="0" collapsed="false">
      <c r="A938" s="190"/>
      <c r="D938" s="191"/>
      <c r="H938" s="192"/>
      <c r="J938" s="193"/>
      <c r="L938" s="184"/>
    </row>
    <row r="939" customFormat="false" ht="12.75" hidden="false" customHeight="false" outlineLevel="0" collapsed="false">
      <c r="A939" s="190"/>
      <c r="D939" s="191"/>
      <c r="H939" s="192"/>
      <c r="J939" s="193"/>
      <c r="L939" s="184"/>
    </row>
    <row r="940" customFormat="false" ht="12.75" hidden="false" customHeight="false" outlineLevel="0" collapsed="false">
      <c r="A940" s="190"/>
      <c r="D940" s="191"/>
      <c r="H940" s="192"/>
      <c r="J940" s="193"/>
      <c r="L940" s="184"/>
    </row>
    <row r="941" customFormat="false" ht="12.75" hidden="false" customHeight="false" outlineLevel="0" collapsed="false">
      <c r="A941" s="190"/>
      <c r="D941" s="191"/>
      <c r="H941" s="192"/>
      <c r="J941" s="193"/>
      <c r="L941" s="184"/>
    </row>
    <row r="942" customFormat="false" ht="12.75" hidden="false" customHeight="false" outlineLevel="0" collapsed="false">
      <c r="A942" s="190"/>
      <c r="D942" s="191"/>
      <c r="H942" s="192"/>
      <c r="J942" s="193"/>
      <c r="L942" s="184"/>
    </row>
    <row r="943" customFormat="false" ht="12.75" hidden="false" customHeight="false" outlineLevel="0" collapsed="false">
      <c r="A943" s="190"/>
      <c r="D943" s="191"/>
      <c r="H943" s="192"/>
      <c r="J943" s="193"/>
      <c r="L943" s="184"/>
    </row>
    <row r="944" customFormat="false" ht="12.75" hidden="false" customHeight="false" outlineLevel="0" collapsed="false">
      <c r="A944" s="190"/>
      <c r="D944" s="191"/>
      <c r="H944" s="192"/>
      <c r="J944" s="193"/>
      <c r="L944" s="184"/>
    </row>
    <row r="945" customFormat="false" ht="12.75" hidden="false" customHeight="false" outlineLevel="0" collapsed="false">
      <c r="A945" s="190"/>
      <c r="D945" s="191"/>
      <c r="H945" s="192"/>
      <c r="J945" s="193"/>
      <c r="L945" s="184"/>
    </row>
    <row r="946" customFormat="false" ht="12.75" hidden="false" customHeight="false" outlineLevel="0" collapsed="false">
      <c r="A946" s="190"/>
      <c r="D946" s="191"/>
      <c r="H946" s="192"/>
      <c r="J946" s="193"/>
      <c r="L946" s="184"/>
    </row>
    <row r="947" customFormat="false" ht="12.75" hidden="false" customHeight="false" outlineLevel="0" collapsed="false">
      <c r="A947" s="190"/>
      <c r="D947" s="191"/>
      <c r="H947" s="192"/>
      <c r="J947" s="193"/>
      <c r="L947" s="184"/>
    </row>
    <row r="948" customFormat="false" ht="12.75" hidden="false" customHeight="false" outlineLevel="0" collapsed="false">
      <c r="A948" s="190"/>
      <c r="D948" s="191"/>
      <c r="H948" s="192"/>
      <c r="J948" s="193"/>
      <c r="L948" s="184"/>
    </row>
    <row r="949" customFormat="false" ht="12.75" hidden="false" customHeight="false" outlineLevel="0" collapsed="false">
      <c r="A949" s="190"/>
      <c r="D949" s="191"/>
      <c r="H949" s="192"/>
      <c r="J949" s="193"/>
      <c r="L949" s="184"/>
    </row>
    <row r="950" customFormat="false" ht="12.75" hidden="false" customHeight="false" outlineLevel="0" collapsed="false">
      <c r="A950" s="190"/>
      <c r="D950" s="191"/>
      <c r="H950" s="192"/>
      <c r="J950" s="193"/>
      <c r="L950" s="184"/>
    </row>
    <row r="951" customFormat="false" ht="12.75" hidden="false" customHeight="false" outlineLevel="0" collapsed="false">
      <c r="A951" s="190"/>
      <c r="D951" s="191"/>
      <c r="H951" s="192"/>
      <c r="J951" s="193"/>
      <c r="L951" s="184"/>
    </row>
    <row r="952" customFormat="false" ht="12.75" hidden="false" customHeight="false" outlineLevel="0" collapsed="false">
      <c r="A952" s="190"/>
      <c r="D952" s="191"/>
      <c r="H952" s="192"/>
      <c r="J952" s="193"/>
      <c r="L952" s="184"/>
    </row>
    <row r="953" customFormat="false" ht="12.75" hidden="false" customHeight="false" outlineLevel="0" collapsed="false">
      <c r="A953" s="190"/>
      <c r="D953" s="191"/>
      <c r="H953" s="192"/>
      <c r="J953" s="193"/>
      <c r="L953" s="184"/>
    </row>
    <row r="954" customFormat="false" ht="12.75" hidden="false" customHeight="false" outlineLevel="0" collapsed="false">
      <c r="A954" s="190"/>
      <c r="D954" s="191"/>
      <c r="H954" s="192"/>
      <c r="J954" s="193"/>
      <c r="L954" s="184"/>
    </row>
    <row r="955" customFormat="false" ht="12.75" hidden="false" customHeight="false" outlineLevel="0" collapsed="false">
      <c r="A955" s="190"/>
      <c r="D955" s="191"/>
      <c r="H955" s="192"/>
      <c r="J955" s="193"/>
      <c r="L955" s="184"/>
    </row>
    <row r="956" customFormat="false" ht="12.75" hidden="false" customHeight="false" outlineLevel="0" collapsed="false">
      <c r="A956" s="190"/>
      <c r="D956" s="191"/>
      <c r="H956" s="192"/>
      <c r="J956" s="193"/>
      <c r="L956" s="184"/>
    </row>
    <row r="957" customFormat="false" ht="12.75" hidden="false" customHeight="false" outlineLevel="0" collapsed="false">
      <c r="A957" s="190"/>
      <c r="D957" s="191"/>
      <c r="H957" s="192"/>
      <c r="J957" s="193"/>
      <c r="L957" s="184"/>
    </row>
    <row r="958" customFormat="false" ht="12.75" hidden="false" customHeight="false" outlineLevel="0" collapsed="false">
      <c r="A958" s="190"/>
      <c r="D958" s="191"/>
      <c r="H958" s="192"/>
      <c r="J958" s="193"/>
      <c r="L958" s="184"/>
    </row>
    <row r="959" customFormat="false" ht="12.75" hidden="false" customHeight="false" outlineLevel="0" collapsed="false">
      <c r="A959" s="190"/>
      <c r="D959" s="191"/>
      <c r="H959" s="192"/>
      <c r="J959" s="193"/>
      <c r="L959" s="184"/>
    </row>
    <row r="960" customFormat="false" ht="12.75" hidden="false" customHeight="false" outlineLevel="0" collapsed="false">
      <c r="A960" s="190"/>
      <c r="D960" s="191"/>
      <c r="H960" s="192"/>
      <c r="J960" s="193"/>
      <c r="L960" s="184"/>
    </row>
    <row r="961" customFormat="false" ht="12.75" hidden="false" customHeight="false" outlineLevel="0" collapsed="false">
      <c r="A961" s="190"/>
      <c r="D961" s="191"/>
      <c r="H961" s="192"/>
      <c r="J961" s="193"/>
      <c r="L961" s="184"/>
    </row>
    <row r="962" customFormat="false" ht="12.75" hidden="false" customHeight="false" outlineLevel="0" collapsed="false">
      <c r="A962" s="190"/>
      <c r="D962" s="191"/>
      <c r="H962" s="192"/>
      <c r="J962" s="193"/>
      <c r="L962" s="184"/>
    </row>
    <row r="963" customFormat="false" ht="12.75" hidden="false" customHeight="false" outlineLevel="0" collapsed="false">
      <c r="A963" s="190"/>
      <c r="D963" s="191"/>
      <c r="H963" s="192"/>
      <c r="J963" s="193"/>
      <c r="L963" s="184"/>
    </row>
    <row r="964" customFormat="false" ht="12.75" hidden="false" customHeight="false" outlineLevel="0" collapsed="false">
      <c r="A964" s="190"/>
      <c r="D964" s="191"/>
      <c r="H964" s="192"/>
      <c r="J964" s="193"/>
      <c r="L964" s="184"/>
    </row>
    <row r="965" customFormat="false" ht="12.75" hidden="false" customHeight="false" outlineLevel="0" collapsed="false">
      <c r="A965" s="190"/>
      <c r="D965" s="191"/>
      <c r="H965" s="192"/>
      <c r="J965" s="193"/>
      <c r="L965" s="184"/>
    </row>
    <row r="966" customFormat="false" ht="12.75" hidden="false" customHeight="false" outlineLevel="0" collapsed="false">
      <c r="A966" s="190"/>
      <c r="D966" s="191"/>
      <c r="H966" s="192"/>
      <c r="J966" s="193"/>
      <c r="L966" s="184"/>
    </row>
    <row r="967" customFormat="false" ht="12.75" hidden="false" customHeight="false" outlineLevel="0" collapsed="false">
      <c r="A967" s="190"/>
      <c r="D967" s="191"/>
      <c r="H967" s="192"/>
      <c r="J967" s="193"/>
      <c r="L967" s="184"/>
    </row>
    <row r="968" customFormat="false" ht="12.75" hidden="false" customHeight="false" outlineLevel="0" collapsed="false">
      <c r="A968" s="190"/>
      <c r="D968" s="191"/>
      <c r="H968" s="192"/>
      <c r="J968" s="193"/>
      <c r="L968" s="184"/>
    </row>
    <row r="969" customFormat="false" ht="12.75" hidden="false" customHeight="false" outlineLevel="0" collapsed="false">
      <c r="A969" s="190"/>
      <c r="D969" s="191"/>
      <c r="H969" s="192"/>
      <c r="J969" s="193"/>
      <c r="L969" s="184"/>
    </row>
    <row r="970" customFormat="false" ht="12.75" hidden="false" customHeight="false" outlineLevel="0" collapsed="false">
      <c r="A970" s="190"/>
      <c r="D970" s="191"/>
      <c r="H970" s="192"/>
      <c r="J970" s="193"/>
      <c r="L970" s="184"/>
    </row>
    <row r="971" customFormat="false" ht="12.75" hidden="false" customHeight="false" outlineLevel="0" collapsed="false">
      <c r="A971" s="190"/>
      <c r="D971" s="191"/>
      <c r="H971" s="192"/>
      <c r="J971" s="193"/>
      <c r="L971" s="184"/>
    </row>
    <row r="972" customFormat="false" ht="12.75" hidden="false" customHeight="false" outlineLevel="0" collapsed="false">
      <c r="A972" s="190"/>
      <c r="D972" s="191"/>
      <c r="H972" s="192"/>
      <c r="J972" s="193"/>
      <c r="L972" s="184"/>
    </row>
    <row r="973" customFormat="false" ht="12.75" hidden="false" customHeight="false" outlineLevel="0" collapsed="false">
      <c r="A973" s="190"/>
      <c r="D973" s="191"/>
      <c r="H973" s="192"/>
      <c r="J973" s="193"/>
      <c r="L973" s="184"/>
    </row>
    <row r="974" customFormat="false" ht="12.75" hidden="false" customHeight="false" outlineLevel="0" collapsed="false">
      <c r="A974" s="190"/>
      <c r="D974" s="191"/>
      <c r="H974" s="192"/>
      <c r="J974" s="193"/>
      <c r="L974" s="184"/>
    </row>
    <row r="975" customFormat="false" ht="12.75" hidden="false" customHeight="false" outlineLevel="0" collapsed="false">
      <c r="A975" s="190"/>
      <c r="D975" s="191"/>
      <c r="H975" s="192"/>
      <c r="J975" s="193"/>
      <c r="L975" s="184"/>
    </row>
    <row r="976" customFormat="false" ht="12.75" hidden="false" customHeight="false" outlineLevel="0" collapsed="false">
      <c r="A976" s="190"/>
      <c r="D976" s="191"/>
      <c r="H976" s="192"/>
      <c r="J976" s="193"/>
      <c r="L976" s="184"/>
    </row>
    <row r="977" customFormat="false" ht="12.75" hidden="false" customHeight="false" outlineLevel="0" collapsed="false">
      <c r="A977" s="190"/>
      <c r="D977" s="191"/>
      <c r="H977" s="192"/>
      <c r="J977" s="193"/>
      <c r="L977" s="184"/>
    </row>
    <row r="978" customFormat="false" ht="12.75" hidden="false" customHeight="false" outlineLevel="0" collapsed="false">
      <c r="A978" s="190"/>
      <c r="D978" s="191"/>
      <c r="H978" s="192"/>
      <c r="J978" s="193"/>
      <c r="L978" s="184"/>
    </row>
    <row r="979" customFormat="false" ht="12.75" hidden="false" customHeight="false" outlineLevel="0" collapsed="false">
      <c r="A979" s="190"/>
      <c r="D979" s="191"/>
      <c r="H979" s="192"/>
      <c r="J979" s="193"/>
      <c r="L979" s="184"/>
    </row>
    <row r="980" customFormat="false" ht="12.75" hidden="false" customHeight="false" outlineLevel="0" collapsed="false">
      <c r="A980" s="190"/>
      <c r="D980" s="191"/>
      <c r="H980" s="192"/>
      <c r="J980" s="193"/>
      <c r="L980" s="184"/>
    </row>
    <row r="981" customFormat="false" ht="12.75" hidden="false" customHeight="false" outlineLevel="0" collapsed="false">
      <c r="A981" s="190"/>
      <c r="D981" s="191"/>
      <c r="H981" s="192"/>
      <c r="J981" s="193"/>
      <c r="L981" s="184"/>
    </row>
    <row r="982" customFormat="false" ht="12.75" hidden="false" customHeight="false" outlineLevel="0" collapsed="false">
      <c r="A982" s="190"/>
      <c r="D982" s="191"/>
      <c r="H982" s="192"/>
      <c r="J982" s="193"/>
      <c r="L982" s="184"/>
    </row>
    <row r="983" customFormat="false" ht="12.75" hidden="false" customHeight="false" outlineLevel="0" collapsed="false">
      <c r="A983" s="190"/>
      <c r="D983" s="191"/>
      <c r="H983" s="192"/>
      <c r="J983" s="193"/>
      <c r="L983" s="184"/>
    </row>
    <row r="984" customFormat="false" ht="12.75" hidden="false" customHeight="false" outlineLevel="0" collapsed="false">
      <c r="A984" s="190"/>
      <c r="D984" s="191"/>
      <c r="H984" s="192"/>
      <c r="J984" s="193"/>
      <c r="L984" s="184"/>
    </row>
    <row r="985" customFormat="false" ht="12.75" hidden="false" customHeight="false" outlineLevel="0" collapsed="false">
      <c r="A985" s="190"/>
      <c r="D985" s="191"/>
      <c r="H985" s="192"/>
      <c r="J985" s="193"/>
      <c r="L985" s="184"/>
    </row>
    <row r="986" customFormat="false" ht="12.75" hidden="false" customHeight="false" outlineLevel="0" collapsed="false">
      <c r="A986" s="190"/>
      <c r="D986" s="191"/>
      <c r="H986" s="192"/>
      <c r="J986" s="193"/>
      <c r="L986" s="184"/>
    </row>
    <row r="987" customFormat="false" ht="12.75" hidden="false" customHeight="false" outlineLevel="0" collapsed="false">
      <c r="A987" s="190"/>
      <c r="D987" s="191"/>
      <c r="H987" s="192"/>
      <c r="J987" s="193"/>
      <c r="L987" s="184"/>
    </row>
    <row r="988" customFormat="false" ht="12.75" hidden="false" customHeight="false" outlineLevel="0" collapsed="false">
      <c r="A988" s="190"/>
      <c r="D988" s="191"/>
      <c r="H988" s="192"/>
      <c r="J988" s="193"/>
      <c r="L988" s="184"/>
    </row>
    <row r="989" customFormat="false" ht="12.75" hidden="false" customHeight="false" outlineLevel="0" collapsed="false">
      <c r="A989" s="190"/>
      <c r="D989" s="191"/>
      <c r="H989" s="192"/>
      <c r="J989" s="193"/>
      <c r="L989" s="184"/>
    </row>
    <row r="990" customFormat="false" ht="12.75" hidden="false" customHeight="false" outlineLevel="0" collapsed="false">
      <c r="A990" s="190"/>
      <c r="D990" s="191"/>
      <c r="H990" s="192"/>
      <c r="J990" s="193"/>
      <c r="L990" s="184"/>
    </row>
    <row r="991" customFormat="false" ht="12.75" hidden="false" customHeight="false" outlineLevel="0" collapsed="false">
      <c r="A991" s="190"/>
      <c r="D991" s="191"/>
      <c r="H991" s="192"/>
      <c r="J991" s="193"/>
      <c r="L991" s="184"/>
    </row>
    <row r="992" customFormat="false" ht="12.75" hidden="false" customHeight="false" outlineLevel="0" collapsed="false">
      <c r="A992" s="190"/>
      <c r="D992" s="191"/>
      <c r="H992" s="192"/>
      <c r="J992" s="193"/>
      <c r="L992" s="184"/>
    </row>
    <row r="993" customFormat="false" ht="12.75" hidden="false" customHeight="false" outlineLevel="0" collapsed="false">
      <c r="A993" s="190"/>
      <c r="D993" s="191"/>
      <c r="H993" s="192"/>
      <c r="J993" s="193"/>
      <c r="L993" s="184"/>
    </row>
    <row r="994" customFormat="false" ht="12.75" hidden="false" customHeight="false" outlineLevel="0" collapsed="false">
      <c r="A994" s="190"/>
      <c r="D994" s="191"/>
      <c r="H994" s="192"/>
      <c r="J994" s="193"/>
      <c r="L994" s="184"/>
    </row>
    <row r="995" customFormat="false" ht="12.75" hidden="false" customHeight="false" outlineLevel="0" collapsed="false">
      <c r="A995" s="190"/>
      <c r="D995" s="191"/>
      <c r="H995" s="192"/>
      <c r="J995" s="193"/>
      <c r="L995" s="184"/>
    </row>
    <row r="996" customFormat="false" ht="12.75" hidden="false" customHeight="false" outlineLevel="0" collapsed="false">
      <c r="A996" s="190"/>
      <c r="D996" s="191"/>
      <c r="H996" s="192"/>
      <c r="J996" s="193"/>
      <c r="L996" s="184"/>
    </row>
    <row r="997" customFormat="false" ht="12.75" hidden="false" customHeight="false" outlineLevel="0" collapsed="false">
      <c r="A997" s="190"/>
      <c r="D997" s="191"/>
      <c r="H997" s="192"/>
      <c r="J997" s="193"/>
      <c r="L997" s="184"/>
    </row>
    <row r="998" customFormat="false" ht="12.75" hidden="false" customHeight="false" outlineLevel="0" collapsed="false">
      <c r="A998" s="190"/>
      <c r="D998" s="191"/>
      <c r="H998" s="192"/>
      <c r="J998" s="193"/>
      <c r="L998" s="184"/>
    </row>
    <row r="999" customFormat="false" ht="12.75" hidden="false" customHeight="false" outlineLevel="0" collapsed="false">
      <c r="A999" s="190"/>
      <c r="D999" s="191"/>
      <c r="H999" s="192"/>
      <c r="J999" s="193"/>
      <c r="L999" s="184"/>
    </row>
    <row r="1000" customFormat="false" ht="12.75" hidden="false" customHeight="false" outlineLevel="0" collapsed="false">
      <c r="A1000" s="190"/>
      <c r="D1000" s="191"/>
      <c r="H1000" s="192"/>
      <c r="J1000" s="193"/>
      <c r="L1000" s="184"/>
    </row>
    <row r="1001" customFormat="false" ht="12.75" hidden="false" customHeight="false" outlineLevel="0" collapsed="false">
      <c r="A1001" s="190"/>
      <c r="D1001" s="191"/>
      <c r="H1001" s="192"/>
      <c r="J1001" s="193"/>
      <c r="L1001" s="184"/>
    </row>
    <row r="1002" customFormat="false" ht="12.75" hidden="false" customHeight="false" outlineLevel="0" collapsed="false">
      <c r="A1002" s="190"/>
      <c r="D1002" s="191"/>
      <c r="H1002" s="192"/>
      <c r="J1002" s="193"/>
      <c r="L1002" s="184"/>
    </row>
    <row r="1003" customFormat="false" ht="12.75" hidden="false" customHeight="false" outlineLevel="0" collapsed="false">
      <c r="A1003" s="190"/>
      <c r="D1003" s="191"/>
      <c r="H1003" s="192"/>
      <c r="J1003" s="193"/>
      <c r="L1003" s="184"/>
    </row>
    <row r="1004" customFormat="false" ht="12.75" hidden="false" customHeight="false" outlineLevel="0" collapsed="false">
      <c r="A1004" s="190"/>
      <c r="D1004" s="191"/>
      <c r="H1004" s="192"/>
      <c r="J1004" s="193"/>
      <c r="L1004" s="184"/>
    </row>
    <row r="1005" customFormat="false" ht="12.75" hidden="false" customHeight="false" outlineLevel="0" collapsed="false">
      <c r="A1005" s="190"/>
      <c r="D1005" s="191"/>
      <c r="H1005" s="192"/>
      <c r="J1005" s="193"/>
      <c r="L1005" s="184"/>
    </row>
    <row r="1006" customFormat="false" ht="12.75" hidden="false" customHeight="false" outlineLevel="0" collapsed="false">
      <c r="A1006" s="190"/>
      <c r="D1006" s="191"/>
      <c r="H1006" s="192"/>
      <c r="J1006" s="193"/>
      <c r="L1006" s="184"/>
    </row>
    <row r="1007" customFormat="false" ht="12.75" hidden="false" customHeight="false" outlineLevel="0" collapsed="false">
      <c r="A1007" s="190"/>
      <c r="D1007" s="191"/>
      <c r="H1007" s="192"/>
      <c r="J1007" s="193"/>
      <c r="L1007" s="184"/>
    </row>
    <row r="1008" customFormat="false" ht="12.75" hidden="false" customHeight="false" outlineLevel="0" collapsed="false">
      <c r="A1008" s="190"/>
      <c r="D1008" s="191"/>
      <c r="H1008" s="192"/>
      <c r="J1008" s="193"/>
      <c r="L1008" s="184"/>
    </row>
    <row r="1009" customFormat="false" ht="12.75" hidden="false" customHeight="false" outlineLevel="0" collapsed="false">
      <c r="A1009" s="190"/>
      <c r="D1009" s="191"/>
      <c r="H1009" s="192"/>
      <c r="J1009" s="193"/>
      <c r="L1009" s="184"/>
    </row>
    <row r="1010" customFormat="false" ht="12.75" hidden="false" customHeight="false" outlineLevel="0" collapsed="false">
      <c r="A1010" s="190"/>
      <c r="D1010" s="191"/>
      <c r="H1010" s="192"/>
      <c r="J1010" s="193"/>
      <c r="L1010" s="184"/>
    </row>
    <row r="1011" customFormat="false" ht="12.75" hidden="false" customHeight="false" outlineLevel="0" collapsed="false">
      <c r="A1011" s="190"/>
      <c r="D1011" s="191"/>
      <c r="H1011" s="192"/>
      <c r="J1011" s="193"/>
      <c r="L1011" s="184"/>
    </row>
    <row r="1012" customFormat="false" ht="12.75" hidden="false" customHeight="false" outlineLevel="0" collapsed="false">
      <c r="A1012" s="190"/>
      <c r="D1012" s="191"/>
      <c r="H1012" s="192"/>
      <c r="J1012" s="193"/>
      <c r="L1012" s="184"/>
    </row>
    <row r="1013" customFormat="false" ht="12.75" hidden="false" customHeight="false" outlineLevel="0" collapsed="false">
      <c r="A1013" s="190"/>
      <c r="D1013" s="191"/>
      <c r="H1013" s="192"/>
      <c r="J1013" s="193"/>
      <c r="L1013" s="184"/>
    </row>
    <row r="1014" customFormat="false" ht="12.75" hidden="false" customHeight="false" outlineLevel="0" collapsed="false">
      <c r="A1014" s="190"/>
      <c r="D1014" s="191"/>
      <c r="H1014" s="192"/>
      <c r="J1014" s="193"/>
      <c r="L1014" s="184"/>
    </row>
    <row r="1015" customFormat="false" ht="12.75" hidden="false" customHeight="false" outlineLevel="0" collapsed="false">
      <c r="A1015" s="190"/>
      <c r="D1015" s="191"/>
      <c r="H1015" s="192"/>
      <c r="J1015" s="193"/>
      <c r="L1015" s="184"/>
    </row>
    <row r="1016" customFormat="false" ht="12.75" hidden="false" customHeight="false" outlineLevel="0" collapsed="false">
      <c r="A1016" s="190"/>
      <c r="D1016" s="191"/>
      <c r="H1016" s="192"/>
      <c r="J1016" s="193"/>
      <c r="L1016" s="184"/>
    </row>
    <row r="1017" customFormat="false" ht="12.75" hidden="false" customHeight="false" outlineLevel="0" collapsed="false">
      <c r="A1017" s="190"/>
      <c r="D1017" s="191"/>
      <c r="H1017" s="192"/>
      <c r="J1017" s="193"/>
      <c r="L1017" s="184"/>
    </row>
    <row r="1018" customFormat="false" ht="12.75" hidden="false" customHeight="false" outlineLevel="0" collapsed="false">
      <c r="A1018" s="190"/>
      <c r="D1018" s="191"/>
      <c r="H1018" s="192"/>
      <c r="J1018" s="193"/>
      <c r="L1018" s="184"/>
    </row>
    <row r="1019" customFormat="false" ht="12.75" hidden="false" customHeight="false" outlineLevel="0" collapsed="false">
      <c r="A1019" s="190"/>
      <c r="D1019" s="191"/>
      <c r="H1019" s="192"/>
      <c r="J1019" s="193"/>
      <c r="L1019" s="184"/>
    </row>
    <row r="1020" customFormat="false" ht="12.75" hidden="false" customHeight="false" outlineLevel="0" collapsed="false">
      <c r="A1020" s="190"/>
      <c r="D1020" s="191"/>
      <c r="H1020" s="192"/>
      <c r="J1020" s="193"/>
      <c r="L1020" s="184"/>
    </row>
    <row r="1021" customFormat="false" ht="12.75" hidden="false" customHeight="false" outlineLevel="0" collapsed="false">
      <c r="A1021" s="190"/>
      <c r="D1021" s="191"/>
      <c r="H1021" s="192"/>
      <c r="J1021" s="193"/>
      <c r="L1021" s="184"/>
    </row>
    <row r="1022" customFormat="false" ht="12.75" hidden="false" customHeight="false" outlineLevel="0" collapsed="false">
      <c r="A1022" s="190"/>
      <c r="D1022" s="191"/>
      <c r="H1022" s="192"/>
      <c r="J1022" s="193"/>
      <c r="L1022" s="184"/>
    </row>
    <row r="1023" customFormat="false" ht="12.75" hidden="false" customHeight="false" outlineLevel="0" collapsed="false">
      <c r="A1023" s="190"/>
      <c r="D1023" s="191"/>
      <c r="H1023" s="192"/>
      <c r="J1023" s="193"/>
      <c r="L1023" s="184"/>
    </row>
    <row r="1024" customFormat="false" ht="12.75" hidden="false" customHeight="false" outlineLevel="0" collapsed="false">
      <c r="A1024" s="190"/>
      <c r="D1024" s="191"/>
      <c r="H1024" s="192"/>
      <c r="J1024" s="193"/>
      <c r="L1024" s="184"/>
    </row>
    <row r="1025" customFormat="false" ht="12.75" hidden="false" customHeight="false" outlineLevel="0" collapsed="false">
      <c r="A1025" s="190"/>
      <c r="D1025" s="191"/>
      <c r="H1025" s="192"/>
      <c r="J1025" s="193"/>
      <c r="L1025" s="184"/>
    </row>
    <row r="1026" customFormat="false" ht="12.75" hidden="false" customHeight="false" outlineLevel="0" collapsed="false">
      <c r="A1026" s="190"/>
      <c r="D1026" s="191"/>
      <c r="H1026" s="192"/>
      <c r="J1026" s="193"/>
      <c r="L1026" s="184"/>
    </row>
    <row r="1027" customFormat="false" ht="12.75" hidden="false" customHeight="false" outlineLevel="0" collapsed="false">
      <c r="A1027" s="190"/>
      <c r="D1027" s="191"/>
      <c r="H1027" s="192"/>
      <c r="J1027" s="193"/>
      <c r="L1027" s="184"/>
    </row>
    <row r="1028" customFormat="false" ht="12.75" hidden="false" customHeight="false" outlineLevel="0" collapsed="false">
      <c r="A1028" s="190"/>
      <c r="D1028" s="191"/>
      <c r="H1028" s="192"/>
      <c r="J1028" s="193"/>
      <c r="L1028" s="184"/>
    </row>
    <row r="1029" customFormat="false" ht="12.75" hidden="false" customHeight="false" outlineLevel="0" collapsed="false">
      <c r="A1029" s="190"/>
      <c r="D1029" s="191"/>
      <c r="H1029" s="192"/>
      <c r="J1029" s="193"/>
      <c r="L1029" s="184"/>
    </row>
    <row r="1030" customFormat="false" ht="12.75" hidden="false" customHeight="false" outlineLevel="0" collapsed="false">
      <c r="A1030" s="190"/>
      <c r="D1030" s="191"/>
      <c r="H1030" s="192"/>
      <c r="J1030" s="193"/>
      <c r="L1030" s="184"/>
    </row>
    <row r="1031" customFormat="false" ht="12.75" hidden="false" customHeight="false" outlineLevel="0" collapsed="false">
      <c r="A1031" s="190"/>
      <c r="D1031" s="191"/>
      <c r="H1031" s="192"/>
      <c r="J1031" s="193"/>
      <c r="L1031" s="184"/>
    </row>
    <row r="1032" customFormat="false" ht="12.75" hidden="false" customHeight="false" outlineLevel="0" collapsed="false">
      <c r="A1032" s="190"/>
      <c r="D1032" s="191"/>
      <c r="H1032" s="192"/>
      <c r="J1032" s="193"/>
      <c r="L1032" s="184"/>
    </row>
    <row r="1033" customFormat="false" ht="12.75" hidden="false" customHeight="false" outlineLevel="0" collapsed="false">
      <c r="A1033" s="190"/>
      <c r="D1033" s="191"/>
      <c r="H1033" s="192"/>
      <c r="J1033" s="193"/>
      <c r="L1033" s="184"/>
    </row>
    <row r="1034" customFormat="false" ht="12.75" hidden="false" customHeight="false" outlineLevel="0" collapsed="false">
      <c r="A1034" s="190"/>
      <c r="D1034" s="191"/>
      <c r="H1034" s="192"/>
      <c r="J1034" s="193"/>
      <c r="L1034" s="184"/>
    </row>
    <row r="1035" customFormat="false" ht="12.75" hidden="false" customHeight="false" outlineLevel="0" collapsed="false">
      <c r="A1035" s="190"/>
      <c r="D1035" s="191"/>
      <c r="H1035" s="192"/>
      <c r="J1035" s="193"/>
      <c r="L1035" s="184"/>
    </row>
    <row r="1036" customFormat="false" ht="12.75" hidden="false" customHeight="false" outlineLevel="0" collapsed="false">
      <c r="A1036" s="190"/>
      <c r="D1036" s="191"/>
      <c r="H1036" s="192"/>
      <c r="J1036" s="193"/>
      <c r="L1036" s="184"/>
    </row>
    <row r="1037" customFormat="false" ht="12.75" hidden="false" customHeight="false" outlineLevel="0" collapsed="false">
      <c r="A1037" s="190"/>
      <c r="D1037" s="191"/>
      <c r="H1037" s="192"/>
      <c r="J1037" s="193"/>
      <c r="L1037" s="184"/>
    </row>
    <row r="1038" customFormat="false" ht="12.75" hidden="false" customHeight="false" outlineLevel="0" collapsed="false">
      <c r="A1038" s="190"/>
      <c r="D1038" s="191"/>
      <c r="H1038" s="192"/>
      <c r="J1038" s="193"/>
      <c r="L1038" s="184"/>
    </row>
    <row r="1039" customFormat="false" ht="12.75" hidden="false" customHeight="false" outlineLevel="0" collapsed="false">
      <c r="A1039" s="190"/>
      <c r="D1039" s="191"/>
      <c r="H1039" s="192"/>
      <c r="J1039" s="193"/>
      <c r="L1039" s="184"/>
    </row>
    <row r="1040" customFormat="false" ht="12.75" hidden="false" customHeight="false" outlineLevel="0" collapsed="false">
      <c r="A1040" s="190"/>
      <c r="D1040" s="191"/>
      <c r="H1040" s="192"/>
      <c r="J1040" s="193"/>
      <c r="L1040" s="184"/>
    </row>
    <row r="1041" customFormat="false" ht="12.75" hidden="false" customHeight="false" outlineLevel="0" collapsed="false">
      <c r="A1041" s="190"/>
      <c r="D1041" s="191"/>
      <c r="H1041" s="192"/>
      <c r="J1041" s="193"/>
      <c r="L1041" s="184"/>
    </row>
    <row r="1042" customFormat="false" ht="12.75" hidden="false" customHeight="false" outlineLevel="0" collapsed="false">
      <c r="A1042" s="190"/>
      <c r="D1042" s="191"/>
      <c r="H1042" s="192"/>
      <c r="J1042" s="193"/>
      <c r="L1042" s="184"/>
    </row>
    <row r="1043" customFormat="false" ht="12.75" hidden="false" customHeight="false" outlineLevel="0" collapsed="false">
      <c r="A1043" s="190"/>
      <c r="D1043" s="191"/>
      <c r="H1043" s="192"/>
      <c r="J1043" s="193"/>
      <c r="L1043" s="184"/>
    </row>
    <row r="1044" customFormat="false" ht="12.75" hidden="false" customHeight="false" outlineLevel="0" collapsed="false">
      <c r="A1044" s="190"/>
      <c r="D1044" s="191"/>
      <c r="H1044" s="192"/>
      <c r="J1044" s="193"/>
      <c r="L1044" s="184"/>
    </row>
    <row r="1045" customFormat="false" ht="12.75" hidden="false" customHeight="false" outlineLevel="0" collapsed="false">
      <c r="A1045" s="190"/>
      <c r="D1045" s="191"/>
      <c r="H1045" s="192"/>
      <c r="J1045" s="193"/>
      <c r="L1045" s="184"/>
    </row>
    <row r="1046" customFormat="false" ht="12.75" hidden="false" customHeight="false" outlineLevel="0" collapsed="false">
      <c r="A1046" s="190"/>
      <c r="D1046" s="191"/>
      <c r="H1046" s="192"/>
      <c r="J1046" s="193"/>
      <c r="L1046" s="184"/>
    </row>
    <row r="1047" customFormat="false" ht="12.75" hidden="false" customHeight="false" outlineLevel="0" collapsed="false">
      <c r="A1047" s="190"/>
      <c r="D1047" s="191"/>
      <c r="H1047" s="192"/>
      <c r="J1047" s="193"/>
      <c r="L1047" s="184"/>
    </row>
    <row r="1048" customFormat="false" ht="12.75" hidden="false" customHeight="false" outlineLevel="0" collapsed="false">
      <c r="A1048" s="190"/>
      <c r="D1048" s="191"/>
      <c r="H1048" s="192"/>
      <c r="J1048" s="193"/>
      <c r="L1048" s="184"/>
    </row>
    <row r="1049" customFormat="false" ht="12.75" hidden="false" customHeight="false" outlineLevel="0" collapsed="false">
      <c r="A1049" s="190"/>
      <c r="D1049" s="191"/>
      <c r="H1049" s="192"/>
      <c r="J1049" s="193"/>
      <c r="L1049" s="184"/>
    </row>
    <row r="1050" customFormat="false" ht="12.75" hidden="false" customHeight="false" outlineLevel="0" collapsed="false">
      <c r="A1050" s="190"/>
      <c r="D1050" s="191"/>
      <c r="H1050" s="192"/>
      <c r="J1050" s="193"/>
      <c r="L1050" s="184"/>
    </row>
    <row r="1051" customFormat="false" ht="12.75" hidden="false" customHeight="false" outlineLevel="0" collapsed="false">
      <c r="A1051" s="190"/>
      <c r="D1051" s="191"/>
      <c r="H1051" s="192"/>
      <c r="J1051" s="193"/>
      <c r="L1051" s="184"/>
    </row>
    <row r="1052" customFormat="false" ht="12.75" hidden="false" customHeight="false" outlineLevel="0" collapsed="false">
      <c r="A1052" s="190"/>
      <c r="D1052" s="191"/>
      <c r="H1052" s="192"/>
      <c r="J1052" s="193"/>
      <c r="L1052" s="184"/>
    </row>
    <row r="1053" customFormat="false" ht="12.75" hidden="false" customHeight="false" outlineLevel="0" collapsed="false">
      <c r="A1053" s="190"/>
      <c r="D1053" s="191"/>
      <c r="H1053" s="192"/>
      <c r="J1053" s="193"/>
      <c r="L1053" s="184"/>
    </row>
    <row r="1054" customFormat="false" ht="12.75" hidden="false" customHeight="false" outlineLevel="0" collapsed="false">
      <c r="A1054" s="190"/>
      <c r="D1054" s="191"/>
      <c r="H1054" s="192"/>
      <c r="J1054" s="193"/>
      <c r="L1054" s="184"/>
    </row>
    <row r="1055" customFormat="false" ht="12.75" hidden="false" customHeight="false" outlineLevel="0" collapsed="false">
      <c r="A1055" s="190"/>
      <c r="D1055" s="191"/>
      <c r="H1055" s="192"/>
      <c r="J1055" s="193"/>
      <c r="L1055" s="184"/>
    </row>
    <row r="1056" customFormat="false" ht="12.75" hidden="false" customHeight="false" outlineLevel="0" collapsed="false">
      <c r="A1056" s="190"/>
      <c r="D1056" s="2"/>
      <c r="H1056" s="192"/>
      <c r="J1056" s="193"/>
      <c r="L1056" s="184"/>
    </row>
    <row r="1057" customFormat="false" ht="12.75" hidden="false" customHeight="false" outlineLevel="0" collapsed="false">
      <c r="A1057" s="190"/>
      <c r="D1057" s="2"/>
      <c r="H1057" s="192"/>
      <c r="J1057" s="193"/>
      <c r="L1057" s="184"/>
    </row>
    <row r="1058" customFormat="false" ht="12.75" hidden="false" customHeight="false" outlineLevel="0" collapsed="false">
      <c r="A1058" s="190"/>
      <c r="D1058" s="2"/>
      <c r="H1058" s="192"/>
      <c r="J1058" s="193"/>
      <c r="L1058" s="184"/>
    </row>
    <row r="1059" customFormat="false" ht="12.75" hidden="false" customHeight="false" outlineLevel="0" collapsed="false">
      <c r="A1059" s="190"/>
      <c r="D1059" s="2"/>
      <c r="H1059" s="192"/>
      <c r="J1059" s="193"/>
      <c r="L1059" s="184"/>
    </row>
    <row r="1060" customFormat="false" ht="12.75" hidden="false" customHeight="false" outlineLevel="0" collapsed="false">
      <c r="A1060" s="190"/>
      <c r="D1060" s="2"/>
      <c r="H1060" s="192"/>
      <c r="J1060" s="193"/>
      <c r="L1060" s="184"/>
    </row>
    <row r="1061" customFormat="false" ht="12.75" hidden="false" customHeight="false" outlineLevel="0" collapsed="false">
      <c r="A1061" s="190"/>
      <c r="D1061" s="2"/>
      <c r="H1061" s="192"/>
      <c r="J1061" s="193"/>
      <c r="L1061" s="184"/>
    </row>
    <row r="1062" customFormat="false" ht="12.75" hidden="false" customHeight="false" outlineLevel="0" collapsed="false">
      <c r="A1062" s="190"/>
      <c r="D1062" s="2"/>
      <c r="H1062" s="192"/>
      <c r="J1062" s="193"/>
      <c r="L1062" s="184"/>
    </row>
    <row r="1063" customFormat="false" ht="12.75" hidden="false" customHeight="false" outlineLevel="0" collapsed="false">
      <c r="A1063" s="190"/>
      <c r="D1063" s="2"/>
      <c r="H1063" s="192"/>
      <c r="J1063" s="193"/>
      <c r="L1063" s="184"/>
    </row>
    <row r="1064" customFormat="false" ht="12.75" hidden="false" customHeight="false" outlineLevel="0" collapsed="false">
      <c r="A1064" s="190"/>
      <c r="D1064" s="2"/>
      <c r="H1064" s="192"/>
      <c r="J1064" s="193"/>
      <c r="L1064" s="184"/>
    </row>
    <row r="1065" customFormat="false" ht="12.75" hidden="false" customHeight="false" outlineLevel="0" collapsed="false">
      <c r="A1065" s="190"/>
      <c r="D1065" s="2"/>
      <c r="H1065" s="192"/>
      <c r="J1065" s="193"/>
      <c r="L1065" s="184"/>
    </row>
    <row r="1066" customFormat="false" ht="12.75" hidden="false" customHeight="false" outlineLevel="0" collapsed="false">
      <c r="A1066" s="190"/>
      <c r="D1066" s="2"/>
      <c r="H1066" s="192"/>
      <c r="J1066" s="193"/>
      <c r="L1066" s="184"/>
    </row>
    <row r="1067" customFormat="false" ht="12.75" hidden="false" customHeight="false" outlineLevel="0" collapsed="false">
      <c r="A1067" s="190"/>
      <c r="D1067" s="2"/>
      <c r="H1067" s="192"/>
      <c r="J1067" s="193"/>
      <c r="L1067" s="184"/>
    </row>
    <row r="1068" customFormat="false" ht="12.75" hidden="false" customHeight="false" outlineLevel="0" collapsed="false">
      <c r="A1068" s="190"/>
      <c r="D1068" s="2"/>
      <c r="H1068" s="192"/>
      <c r="J1068" s="193"/>
      <c r="L1068" s="184"/>
    </row>
    <row r="1069" customFormat="false" ht="12.75" hidden="false" customHeight="false" outlineLevel="0" collapsed="false">
      <c r="A1069" s="190"/>
      <c r="D1069" s="2"/>
      <c r="H1069" s="192"/>
      <c r="J1069" s="193"/>
      <c r="L1069" s="184"/>
    </row>
    <row r="1070" customFormat="false" ht="12.75" hidden="false" customHeight="false" outlineLevel="0" collapsed="false">
      <c r="A1070" s="190"/>
      <c r="D1070" s="2"/>
      <c r="H1070" s="192"/>
      <c r="J1070" s="193"/>
      <c r="L1070" s="184"/>
    </row>
    <row r="1071" customFormat="false" ht="12.75" hidden="false" customHeight="false" outlineLevel="0" collapsed="false">
      <c r="A1071" s="190"/>
      <c r="D1071" s="2"/>
      <c r="H1071" s="192"/>
      <c r="J1071" s="193"/>
      <c r="L1071" s="184"/>
    </row>
    <row r="1072" customFormat="false" ht="12.75" hidden="false" customHeight="false" outlineLevel="0" collapsed="false">
      <c r="A1072" s="190"/>
      <c r="D1072" s="2"/>
      <c r="H1072" s="192"/>
      <c r="J1072" s="193"/>
      <c r="L1072" s="184"/>
    </row>
    <row r="1073" customFormat="false" ht="12.75" hidden="false" customHeight="false" outlineLevel="0" collapsed="false">
      <c r="A1073" s="190"/>
      <c r="D1073" s="2"/>
      <c r="H1073" s="192"/>
      <c r="J1073" s="193"/>
      <c r="L1073" s="184"/>
    </row>
    <row r="1074" customFormat="false" ht="12.75" hidden="false" customHeight="false" outlineLevel="0" collapsed="false">
      <c r="A1074" s="190"/>
      <c r="D1074" s="2"/>
      <c r="H1074" s="192"/>
      <c r="J1074" s="193"/>
      <c r="L1074" s="184"/>
    </row>
    <row r="1075" customFormat="false" ht="12.75" hidden="false" customHeight="false" outlineLevel="0" collapsed="false">
      <c r="A1075" s="190"/>
      <c r="D1075" s="2"/>
      <c r="H1075" s="192"/>
      <c r="J1075" s="193"/>
      <c r="L1075" s="184"/>
    </row>
    <row r="1076" customFormat="false" ht="12.75" hidden="false" customHeight="false" outlineLevel="0" collapsed="false">
      <c r="A1076" s="190"/>
      <c r="D1076" s="2"/>
      <c r="H1076" s="192"/>
      <c r="J1076" s="193"/>
      <c r="L1076" s="184"/>
    </row>
    <row r="1077" customFormat="false" ht="12.75" hidden="false" customHeight="false" outlineLevel="0" collapsed="false">
      <c r="A1077" s="190"/>
      <c r="D1077" s="2"/>
      <c r="H1077" s="192"/>
      <c r="J1077" s="193"/>
      <c r="L1077" s="184"/>
    </row>
    <row r="1078" customFormat="false" ht="12.75" hidden="false" customHeight="false" outlineLevel="0" collapsed="false">
      <c r="A1078" s="190"/>
      <c r="D1078" s="2"/>
      <c r="H1078" s="192"/>
      <c r="J1078" s="193"/>
      <c r="L1078" s="184"/>
    </row>
    <row r="1079" customFormat="false" ht="12.75" hidden="false" customHeight="false" outlineLevel="0" collapsed="false">
      <c r="A1079" s="190"/>
      <c r="D1079" s="2"/>
      <c r="H1079" s="192"/>
      <c r="J1079" s="193"/>
      <c r="L1079" s="184"/>
    </row>
    <row r="1080" customFormat="false" ht="12.75" hidden="false" customHeight="false" outlineLevel="0" collapsed="false">
      <c r="A1080" s="190"/>
      <c r="D1080" s="2"/>
      <c r="H1080" s="192"/>
      <c r="J1080" s="193"/>
      <c r="L1080" s="184"/>
    </row>
    <row r="1081" customFormat="false" ht="12.75" hidden="false" customHeight="false" outlineLevel="0" collapsed="false">
      <c r="A1081" s="190"/>
      <c r="D1081" s="2"/>
      <c r="H1081" s="192"/>
      <c r="J1081" s="193"/>
      <c r="L1081" s="184"/>
    </row>
    <row r="1082" customFormat="false" ht="12.75" hidden="false" customHeight="false" outlineLevel="0" collapsed="false">
      <c r="A1082" s="190"/>
      <c r="D1082" s="2"/>
      <c r="H1082" s="192"/>
      <c r="J1082" s="193"/>
      <c r="L1082" s="184"/>
    </row>
    <row r="1083" customFormat="false" ht="12.75" hidden="false" customHeight="false" outlineLevel="0" collapsed="false">
      <c r="A1083" s="190"/>
      <c r="D1083" s="2"/>
      <c r="H1083" s="192"/>
      <c r="J1083" s="193"/>
      <c r="L1083" s="184"/>
    </row>
    <row r="1084" customFormat="false" ht="12.75" hidden="false" customHeight="false" outlineLevel="0" collapsed="false">
      <c r="A1084" s="190"/>
      <c r="D1084" s="2"/>
      <c r="H1084" s="192"/>
      <c r="J1084" s="193"/>
      <c r="L1084" s="184"/>
    </row>
    <row r="1085" customFormat="false" ht="12.75" hidden="false" customHeight="false" outlineLevel="0" collapsed="false">
      <c r="A1085" s="190"/>
      <c r="D1085" s="2"/>
      <c r="H1085" s="192"/>
      <c r="J1085" s="193"/>
      <c r="L1085" s="184"/>
    </row>
    <row r="1086" customFormat="false" ht="12.75" hidden="false" customHeight="false" outlineLevel="0" collapsed="false">
      <c r="A1086" s="190"/>
      <c r="D1086" s="2"/>
      <c r="H1086" s="192"/>
      <c r="J1086" s="193"/>
      <c r="L1086" s="184"/>
    </row>
    <row r="1087" customFormat="false" ht="12.75" hidden="false" customHeight="false" outlineLevel="0" collapsed="false">
      <c r="A1087" s="190"/>
      <c r="D1087" s="2"/>
      <c r="H1087" s="192"/>
      <c r="J1087" s="193"/>
      <c r="L1087" s="184"/>
    </row>
    <row r="1088" customFormat="false" ht="12.75" hidden="false" customHeight="false" outlineLevel="0" collapsed="false">
      <c r="A1088" s="190"/>
      <c r="D1088" s="2"/>
      <c r="H1088" s="192"/>
      <c r="J1088" s="193"/>
      <c r="L1088" s="184"/>
    </row>
    <row r="1089" customFormat="false" ht="12.75" hidden="false" customHeight="false" outlineLevel="0" collapsed="false">
      <c r="A1089" s="190"/>
      <c r="D1089" s="2"/>
      <c r="H1089" s="192"/>
      <c r="J1089" s="193"/>
      <c r="L1089" s="184"/>
    </row>
    <row r="1090" customFormat="false" ht="12.75" hidden="false" customHeight="false" outlineLevel="0" collapsed="false">
      <c r="A1090" s="190"/>
      <c r="D1090" s="2"/>
      <c r="H1090" s="192"/>
      <c r="J1090" s="193"/>
      <c r="L1090" s="184"/>
    </row>
    <row r="1091" customFormat="false" ht="12.75" hidden="false" customHeight="false" outlineLevel="0" collapsed="false">
      <c r="A1091" s="190"/>
      <c r="D1091" s="2"/>
      <c r="H1091" s="192"/>
      <c r="J1091" s="193"/>
      <c r="L1091" s="184"/>
    </row>
    <row r="1092" customFormat="false" ht="12.75" hidden="false" customHeight="false" outlineLevel="0" collapsed="false">
      <c r="A1092" s="190"/>
      <c r="D1092" s="2"/>
      <c r="H1092" s="192"/>
      <c r="J1092" s="193"/>
      <c r="L1092" s="184"/>
    </row>
    <row r="1093" customFormat="false" ht="12.75" hidden="false" customHeight="false" outlineLevel="0" collapsed="false">
      <c r="A1093" s="190"/>
      <c r="D1093" s="2"/>
      <c r="H1093" s="192"/>
      <c r="J1093" s="193"/>
      <c r="L1093" s="184"/>
    </row>
    <row r="1094" customFormat="false" ht="12.75" hidden="false" customHeight="false" outlineLevel="0" collapsed="false">
      <c r="A1094" s="190"/>
      <c r="D1094" s="2"/>
      <c r="H1094" s="192"/>
      <c r="J1094" s="193"/>
      <c r="L1094" s="184"/>
    </row>
    <row r="1095" customFormat="false" ht="12.75" hidden="false" customHeight="false" outlineLevel="0" collapsed="false">
      <c r="A1095" s="190"/>
      <c r="D1095" s="2"/>
      <c r="H1095" s="192"/>
      <c r="J1095" s="193"/>
      <c r="L1095" s="184"/>
    </row>
    <row r="1096" customFormat="false" ht="12.75" hidden="false" customHeight="false" outlineLevel="0" collapsed="false">
      <c r="A1096" s="190"/>
      <c r="D1096" s="2"/>
      <c r="H1096" s="192"/>
      <c r="J1096" s="193"/>
      <c r="L1096" s="184"/>
    </row>
    <row r="1097" customFormat="false" ht="12.75" hidden="false" customHeight="false" outlineLevel="0" collapsed="false">
      <c r="A1097" s="190"/>
      <c r="D1097" s="2"/>
      <c r="H1097" s="192"/>
      <c r="J1097" s="193"/>
      <c r="L1097" s="184"/>
    </row>
    <row r="1098" customFormat="false" ht="12.75" hidden="false" customHeight="false" outlineLevel="0" collapsed="false">
      <c r="A1098" s="190"/>
      <c r="D1098" s="2"/>
      <c r="H1098" s="192"/>
      <c r="J1098" s="193"/>
      <c r="L1098" s="184"/>
    </row>
    <row r="1099" customFormat="false" ht="12.75" hidden="false" customHeight="false" outlineLevel="0" collapsed="false">
      <c r="A1099" s="190"/>
      <c r="D1099" s="2"/>
      <c r="H1099" s="192"/>
      <c r="J1099" s="193"/>
      <c r="L1099" s="184"/>
    </row>
    <row r="1100" customFormat="false" ht="12.75" hidden="false" customHeight="false" outlineLevel="0" collapsed="false">
      <c r="A1100" s="190"/>
      <c r="D1100" s="2"/>
      <c r="H1100" s="192"/>
      <c r="J1100" s="193"/>
      <c r="L1100" s="184"/>
    </row>
    <row r="1101" customFormat="false" ht="12.75" hidden="false" customHeight="false" outlineLevel="0" collapsed="false">
      <c r="A1101" s="190"/>
      <c r="D1101" s="2"/>
      <c r="H1101" s="192"/>
      <c r="J1101" s="193"/>
      <c r="L1101" s="184"/>
    </row>
    <row r="1102" customFormat="false" ht="12.75" hidden="false" customHeight="false" outlineLevel="0" collapsed="false">
      <c r="A1102" s="190"/>
      <c r="D1102" s="2"/>
      <c r="H1102" s="192"/>
      <c r="J1102" s="193"/>
      <c r="L1102" s="184"/>
    </row>
    <row r="1103" customFormat="false" ht="12.75" hidden="false" customHeight="false" outlineLevel="0" collapsed="false">
      <c r="A1103" s="190"/>
      <c r="D1103" s="2"/>
      <c r="H1103" s="192"/>
      <c r="J1103" s="193"/>
      <c r="L1103" s="184"/>
    </row>
    <row r="1104" customFormat="false" ht="12.75" hidden="false" customHeight="false" outlineLevel="0" collapsed="false">
      <c r="A1104" s="190"/>
      <c r="D1104" s="2"/>
      <c r="H1104" s="192"/>
      <c r="J1104" s="193"/>
      <c r="L1104" s="184"/>
    </row>
    <row r="1105" customFormat="false" ht="12.75" hidden="false" customHeight="false" outlineLevel="0" collapsed="false">
      <c r="A1105" s="190"/>
      <c r="D1105" s="2"/>
      <c r="H1105" s="192"/>
      <c r="J1105" s="193"/>
      <c r="L1105" s="184"/>
    </row>
    <row r="1106" customFormat="false" ht="12.75" hidden="false" customHeight="false" outlineLevel="0" collapsed="false">
      <c r="A1106" s="190"/>
      <c r="D1106" s="2"/>
      <c r="H1106" s="192"/>
      <c r="J1106" s="193"/>
      <c r="L1106" s="184"/>
    </row>
    <row r="1107" customFormat="false" ht="12.75" hidden="false" customHeight="false" outlineLevel="0" collapsed="false">
      <c r="A1107" s="190"/>
      <c r="D1107" s="2"/>
      <c r="H1107" s="192"/>
      <c r="J1107" s="193"/>
      <c r="L1107" s="184"/>
    </row>
    <row r="1108" customFormat="false" ht="12.75" hidden="false" customHeight="false" outlineLevel="0" collapsed="false">
      <c r="A1108" s="190"/>
      <c r="D1108" s="2"/>
      <c r="H1108" s="192"/>
      <c r="J1108" s="193"/>
      <c r="L1108" s="184"/>
    </row>
    <row r="1109" customFormat="false" ht="12.75" hidden="false" customHeight="false" outlineLevel="0" collapsed="false">
      <c r="A1109" s="190"/>
      <c r="D1109" s="2"/>
      <c r="H1109" s="192"/>
      <c r="J1109" s="193"/>
      <c r="L1109" s="184"/>
    </row>
    <row r="1110" customFormat="false" ht="12.75" hidden="false" customHeight="false" outlineLevel="0" collapsed="false">
      <c r="A1110" s="190"/>
      <c r="D1110" s="2"/>
      <c r="H1110" s="192"/>
      <c r="J1110" s="193"/>
      <c r="L1110" s="184"/>
    </row>
    <row r="1111" customFormat="false" ht="12.75" hidden="false" customHeight="false" outlineLevel="0" collapsed="false">
      <c r="A1111" s="190"/>
      <c r="D1111" s="2"/>
      <c r="H1111" s="192"/>
      <c r="J1111" s="193"/>
      <c r="L1111" s="184"/>
    </row>
    <row r="1112" customFormat="false" ht="12.75" hidden="false" customHeight="false" outlineLevel="0" collapsed="false">
      <c r="A1112" s="190"/>
      <c r="D1112" s="2"/>
      <c r="H1112" s="192"/>
      <c r="J1112" s="193"/>
      <c r="L1112" s="184"/>
    </row>
    <row r="1113" customFormat="false" ht="12.75" hidden="false" customHeight="false" outlineLevel="0" collapsed="false">
      <c r="A1113" s="190"/>
      <c r="D1113" s="2"/>
      <c r="H1113" s="192"/>
      <c r="J1113" s="193"/>
      <c r="L1113" s="184"/>
    </row>
    <row r="1114" customFormat="false" ht="12.75" hidden="false" customHeight="false" outlineLevel="0" collapsed="false">
      <c r="A1114" s="190"/>
      <c r="D1114" s="2"/>
      <c r="H1114" s="192"/>
      <c r="J1114" s="193"/>
      <c r="L1114" s="184"/>
    </row>
    <row r="1115" customFormat="false" ht="12.75" hidden="false" customHeight="false" outlineLevel="0" collapsed="false">
      <c r="A1115" s="190"/>
      <c r="D1115" s="2"/>
      <c r="H1115" s="192"/>
      <c r="J1115" s="193"/>
      <c r="L1115" s="184"/>
    </row>
    <row r="1116" customFormat="false" ht="12.75" hidden="false" customHeight="false" outlineLevel="0" collapsed="false">
      <c r="A1116" s="190"/>
      <c r="D1116" s="2"/>
      <c r="H1116" s="192"/>
      <c r="J1116" s="193"/>
      <c r="L1116" s="184"/>
    </row>
    <row r="1117" customFormat="false" ht="12.75" hidden="false" customHeight="false" outlineLevel="0" collapsed="false">
      <c r="A1117" s="190"/>
      <c r="D1117" s="2"/>
      <c r="H1117" s="192"/>
      <c r="J1117" s="193"/>
      <c r="L1117" s="184"/>
    </row>
    <row r="1118" customFormat="false" ht="12.75" hidden="false" customHeight="false" outlineLevel="0" collapsed="false">
      <c r="A1118" s="190"/>
      <c r="D1118" s="2"/>
      <c r="H1118" s="192"/>
      <c r="J1118" s="193"/>
      <c r="L1118" s="184"/>
    </row>
    <row r="1119" customFormat="false" ht="12.75" hidden="false" customHeight="false" outlineLevel="0" collapsed="false">
      <c r="A1119" s="190"/>
      <c r="D1119" s="2"/>
      <c r="H1119" s="192"/>
      <c r="J1119" s="193"/>
      <c r="L1119" s="184"/>
    </row>
    <row r="1120" customFormat="false" ht="12.75" hidden="false" customHeight="false" outlineLevel="0" collapsed="false">
      <c r="A1120" s="190"/>
      <c r="D1120" s="2"/>
      <c r="H1120" s="192"/>
      <c r="J1120" s="193"/>
      <c r="L1120" s="184"/>
    </row>
    <row r="1121" customFormat="false" ht="12.75" hidden="false" customHeight="false" outlineLevel="0" collapsed="false">
      <c r="A1121" s="190"/>
      <c r="D1121" s="2"/>
      <c r="H1121" s="192"/>
      <c r="J1121" s="193"/>
      <c r="L1121" s="184"/>
    </row>
    <row r="1122" customFormat="false" ht="12.75" hidden="false" customHeight="false" outlineLevel="0" collapsed="false">
      <c r="A1122" s="190"/>
      <c r="D1122" s="2"/>
      <c r="H1122" s="192"/>
      <c r="J1122" s="193"/>
      <c r="L1122" s="184"/>
    </row>
    <row r="1123" customFormat="false" ht="12.75" hidden="false" customHeight="false" outlineLevel="0" collapsed="false">
      <c r="A1123" s="190"/>
      <c r="D1123" s="2"/>
      <c r="H1123" s="192"/>
      <c r="J1123" s="193"/>
      <c r="L1123" s="184"/>
    </row>
    <row r="1124" customFormat="false" ht="12.75" hidden="false" customHeight="false" outlineLevel="0" collapsed="false">
      <c r="A1124" s="190"/>
      <c r="D1124" s="2"/>
      <c r="H1124" s="192"/>
      <c r="J1124" s="193"/>
      <c r="L1124" s="184"/>
    </row>
    <row r="1125" customFormat="false" ht="12.75" hidden="false" customHeight="false" outlineLevel="0" collapsed="false">
      <c r="A1125" s="190"/>
      <c r="D1125" s="2"/>
      <c r="H1125" s="192"/>
      <c r="J1125" s="193"/>
      <c r="L1125" s="184"/>
    </row>
    <row r="1126" customFormat="false" ht="12.75" hidden="false" customHeight="false" outlineLevel="0" collapsed="false">
      <c r="A1126" s="190"/>
      <c r="D1126" s="2"/>
      <c r="H1126" s="192"/>
      <c r="J1126" s="193"/>
      <c r="L1126" s="184"/>
    </row>
    <row r="1127" customFormat="false" ht="12.75" hidden="false" customHeight="false" outlineLevel="0" collapsed="false">
      <c r="A1127" s="190"/>
      <c r="D1127" s="2"/>
      <c r="H1127" s="192"/>
      <c r="J1127" s="193"/>
      <c r="L1127" s="184"/>
    </row>
    <row r="1128" customFormat="false" ht="12.75" hidden="false" customHeight="false" outlineLevel="0" collapsed="false">
      <c r="A1128" s="190"/>
      <c r="D1128" s="2"/>
      <c r="H1128" s="192"/>
      <c r="J1128" s="193"/>
      <c r="L1128" s="184"/>
    </row>
    <row r="1129" customFormat="false" ht="12.75" hidden="false" customHeight="false" outlineLevel="0" collapsed="false">
      <c r="A1129" s="190"/>
      <c r="D1129" s="2"/>
      <c r="H1129" s="192"/>
      <c r="J1129" s="193"/>
      <c r="L1129" s="184"/>
    </row>
    <row r="1130" customFormat="false" ht="12.75" hidden="false" customHeight="false" outlineLevel="0" collapsed="false">
      <c r="A1130" s="190"/>
      <c r="D1130" s="2"/>
      <c r="H1130" s="192"/>
      <c r="J1130" s="193"/>
      <c r="L1130" s="184"/>
    </row>
  </sheetData>
  <autoFilter ref="A10:P10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Dobrý Michael, Ing.</cp:lastModifiedBy>
  <cp:lastPrinted>2017-11-15T07:53:41Z</cp:lastPrinted>
  <dcterms:modified xsi:type="dcterms:W3CDTF">2017-11-15T07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